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5"/>
  </bookViews>
  <sheets>
    <sheet name="прил 10 индексация АПП" sheetId="1" state="visible" r:id="rId2"/>
    <sheet name="прил 9.1 " sheetId="2" state="visible" r:id="rId3"/>
    <sheet name="прил 9" sheetId="3" state="visible" r:id="rId4"/>
    <sheet name="прил 8.1" sheetId="4" state="visible" r:id="rId5"/>
    <sheet name="прил 8" sheetId="5" state="visible" r:id="rId6"/>
    <sheet name="прил 7.1" sheetId="6" state="visible" r:id="rId7"/>
    <sheet name="прил 7" sheetId="7" state="visible" r:id="rId8"/>
    <sheet name="прил 6.1" sheetId="8" state="visible" r:id="rId9"/>
    <sheet name="прил 6" sheetId="9" state="visible" r:id="rId10"/>
    <sheet name="прил 4.1" sheetId="10" state="visible" r:id="rId11"/>
    <sheet name="прил 4" sheetId="11" state="visible" r:id="rId12"/>
    <sheet name="прил 3.1" sheetId="12" state="visible" r:id="rId13"/>
    <sheet name="прил 3 " sheetId="13" state="visible" r:id="rId14"/>
    <sheet name="прил 2 подуш." sheetId="14" state="visible" r:id="rId15"/>
    <sheet name="прил 1.11" sheetId="15" state="visible" r:id="rId16"/>
    <sheet name="прил 1.10" sheetId="16" state="visible" r:id="rId17"/>
    <sheet name="прил 1.9" sheetId="17" state="visible" r:id="rId18"/>
    <sheet name="прил 1.8" sheetId="18" state="visible" r:id="rId19"/>
    <sheet name="прил 1.7" sheetId="19" state="visible" r:id="rId20"/>
    <sheet name="прил 1.6" sheetId="20" state="visible" r:id="rId21"/>
    <sheet name="прил 1.5" sheetId="21" state="visible" r:id="rId22"/>
    <sheet name="прил 1.4" sheetId="22" state="visible" r:id="rId23"/>
    <sheet name="прил 1.3" sheetId="23" state="visible" r:id="rId24"/>
    <sheet name="прил 1.2" sheetId="24" state="visible" r:id="rId25"/>
    <sheet name="прил 1.1" sheetId="25" state="visible" r:id="rId26"/>
  </sheets>
  <definedNames>
    <definedName function="false" hidden="true" localSheetId="14" name="_xlnm._FilterDatabase" vbProcedure="false">'прил 1.11'!$A$4:$O$66</definedName>
    <definedName function="false" hidden="false" localSheetId="22" name="_xlnm.Print_Area" vbProcedure="false">'прил 1.3'!$A$1:$O$67</definedName>
    <definedName function="false" hidden="false" localSheetId="20" name="_xlnm.Print_Area" vbProcedure="false">'прил 1.5'!$A$1:$M$67</definedName>
    <definedName function="false" hidden="false" localSheetId="19" name="_xlnm.Print_Area" vbProcedure="false">'прил 1.6'!$A$1:$M$68</definedName>
    <definedName function="false" hidden="false" localSheetId="18" name="_xlnm.Print_Area" vbProcedure="false">'прил 1.7'!$A$1:$G$67</definedName>
    <definedName function="false" hidden="false" localSheetId="12" name="_xlnm.Print_Area" vbProcedure="false">'прил 3 '!$A$1:$H$28</definedName>
    <definedName function="false" hidden="false" localSheetId="11" name="_xlnm.Print_Area" vbProcedure="false">'прил 3.1'!$A$1:$C$83</definedName>
    <definedName function="false" hidden="false" localSheetId="10" name="_xlnm.Print_Area" vbProcedure="false">'прил 4'!$A$1:$H$14</definedName>
    <definedName function="false" hidden="false" localSheetId="8" name="_xlnm.Print_Area" vbProcedure="false">'прил 6'!$A$1:$H$34</definedName>
    <definedName function="false" hidden="false" localSheetId="7" name="_xlnm.Print_Area" vbProcedure="false">'прил 6.1'!$A$1:$C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0" uniqueCount="339">
  <si>
    <r>
      <rPr>
        <sz val="11"/>
        <color rgb="FF000000"/>
        <rFont val="Times New Roman"/>
        <family val="1"/>
        <charset val="204"/>
      </rPr>
      <t xml:space="preserve">Приложение 10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1  от 30.05.2018 г.</t>
    </r>
  </si>
  <si>
    <t xml:space="preserve">Сумма, подлежащая к доплате медицинским организациям - балансоджержателям в результате индексации подушевого
 норматива финансирования амбулаторной помощи на 4,4% на период I квартал 2018 года</t>
  </si>
  <si>
    <t xml:space="preserve">МО</t>
  </si>
  <si>
    <t xml:space="preserve">База для индексации, руб</t>
  </si>
  <si>
    <t xml:space="preserve">Сумма к доплате, руб</t>
  </si>
  <si>
    <t xml:space="preserve">СОГАЗ-МЕД</t>
  </si>
  <si>
    <t xml:space="preserve">ВТБ МС</t>
  </si>
  <si>
    <t xml:space="preserve">ИНГОССТРАХ-М</t>
  </si>
  <si>
    <t xml:space="preserve">МАКС-М</t>
  </si>
  <si>
    <t xml:space="preserve">РГС - МЕДИЦИНА</t>
  </si>
  <si>
    <t xml:space="preserve">Итог</t>
  </si>
  <si>
    <t xml:space="preserve">ОРЕНБУРГ ОБЛАСТНАЯ КБ  № 2</t>
  </si>
  <si>
    <t xml:space="preserve">ОРЕНБУРГ ФГБОУ ВО ОРГМУ МИНЗДРАВА</t>
  </si>
  <si>
    <t xml:space="preserve">ОРЕНБУРГ ГБУЗ ГКБ №1</t>
  </si>
  <si>
    <t xml:space="preserve">ОРЕНБУРГ ГАУЗ ГКБ  №3</t>
  </si>
  <si>
    <t xml:space="preserve">ОРЕНБУРГ ГБУЗ ГКБ № 5</t>
  </si>
  <si>
    <t xml:space="preserve">ОРЕНБУРГ ГАУЗ ГКБ  №6</t>
  </si>
  <si>
    <t xml:space="preserve">ОРЕНБУРГ ГАУЗ ДГКБ</t>
  </si>
  <si>
    <t xml:space="preserve">ОРЕНБУРГ ГАУЗ ГКБ ИМ. ПИРОГОВА Н.И.</t>
  </si>
  <si>
    <t xml:space="preserve">ОРСКАЯ ГАУЗ ГБ № 1</t>
  </si>
  <si>
    <t xml:space="preserve">ОРСКАЯ ГАУЗ ГБ № 2</t>
  </si>
  <si>
    <t xml:space="preserve">ОРСКАЯ ГАУЗ ГБ № 3</t>
  </si>
  <si>
    <t xml:space="preserve">ОРСКАЯ ГАУЗ ГБ № 4</t>
  </si>
  <si>
    <t xml:space="preserve">ОРСКАЯ ГАУЗ ГБ № 5</t>
  </si>
  <si>
    <t xml:space="preserve">НОВОТРОИЦК БОЛЬНИЦА СКОРОЙ МЕДИЦИНСКОЙ ПОМОЩИ</t>
  </si>
  <si>
    <t xml:space="preserve">НОВОТРОИЦКАЯ ГАУЗ ДГБ</t>
  </si>
  <si>
    <t xml:space="preserve">МЕДНОГОРСКАЯ ГБ</t>
  </si>
  <si>
    <t xml:space="preserve">БУГУРУСЛАНСКАЯ ГБ</t>
  </si>
  <si>
    <t xml:space="preserve">БУГУРУСЛАНСКАЯ РБ</t>
  </si>
  <si>
    <t xml:space="preserve">БУЗУЛУКСКАЯ БОЛЬНИЦА СКОРОЙ МЕДИЦИНСКОЙ ПОМОЩИ</t>
  </si>
  <si>
    <t xml:space="preserve">АБДУЛИНСКАЯ ГБ</t>
  </si>
  <si>
    <t xml:space="preserve">АДАМОВСКАЯ РБ</t>
  </si>
  <si>
    <t xml:space="preserve">АКБУЛАКСКАЯ РБ</t>
  </si>
  <si>
    <t xml:space="preserve">АЛЕКСАНДРОВСКАЯ РБ</t>
  </si>
  <si>
    <t xml:space="preserve">АСЕКЕЕВСКАЯ РБ</t>
  </si>
  <si>
    <t xml:space="preserve">БЕЛЯЕВСКАЯ РБ</t>
  </si>
  <si>
    <t xml:space="preserve">ГАЙСКАЯ ГБ</t>
  </si>
  <si>
    <t xml:space="preserve">ГРАЧЕВСКАЯ РБ</t>
  </si>
  <si>
    <t xml:space="preserve">ДОМБАРОВСКАЯ РБ</t>
  </si>
  <si>
    <t xml:space="preserve">ИЛЕКСКАЯ РБ</t>
  </si>
  <si>
    <t xml:space="preserve">КВАРКЕНСКАЯ РБ</t>
  </si>
  <si>
    <t xml:space="preserve">КРАСНОГВАРДЕЙСКАЯ РБ</t>
  </si>
  <si>
    <t xml:space="preserve">КУВАНДЫКСКАЯ ГБ</t>
  </si>
  <si>
    <t xml:space="preserve">КУРМАНАЕВСКАЯ РБ</t>
  </si>
  <si>
    <t xml:space="preserve">МАТВЕЕВСКАЯ РБ</t>
  </si>
  <si>
    <t xml:space="preserve">НОВООРСКАЯ РБ</t>
  </si>
  <si>
    <t xml:space="preserve">НОВОСЕРГИЕВСКАЯ РБ</t>
  </si>
  <si>
    <t xml:space="preserve">ОКТЯБРЬСКАЯ РБ</t>
  </si>
  <si>
    <t xml:space="preserve">ОРЕНБУРГСКАЯ РБ</t>
  </si>
  <si>
    <t xml:space="preserve">ПЕРВОМАЙСКАЯ РБ</t>
  </si>
  <si>
    <t xml:space="preserve">ПЕРЕВОЛОЦКАЯ РБ</t>
  </si>
  <si>
    <t xml:space="preserve">ПОНОМАРЕВСКАЯ РБ</t>
  </si>
  <si>
    <t xml:space="preserve">САКМАРСКАЯ  РБ</t>
  </si>
  <si>
    <t xml:space="preserve">САРАКТАШСКАЯ РБ</t>
  </si>
  <si>
    <t xml:space="preserve">СВЕТЛИНСКАЯ РБ</t>
  </si>
  <si>
    <t xml:space="preserve">СЕВЕРНАЯ РБ</t>
  </si>
  <si>
    <t xml:space="preserve">СОЛЬ-ИЛЕЦКАЯ ГБ</t>
  </si>
  <si>
    <t xml:space="preserve">СОРОЧИНСКАЯ ГБ</t>
  </si>
  <si>
    <t xml:space="preserve">ТАШЛИНСКАЯ РБ</t>
  </si>
  <si>
    <t xml:space="preserve">ТОЦКАЯ РБ</t>
  </si>
  <si>
    <t xml:space="preserve">ТЮЛЬГАНСКАЯ РБ</t>
  </si>
  <si>
    <t xml:space="preserve">ШАРЛЫКСКАЯ РБ</t>
  </si>
  <si>
    <t xml:space="preserve">ЯСНЕНСКАЯ ГБ</t>
  </si>
  <si>
    <t xml:space="preserve">СТУДЕНЧЕСКАЯ ПОЛИКЛИНИКА ОГУ</t>
  </si>
  <si>
    <t xml:space="preserve">ОРЕНБУРГ ОКБ НА СТ. ОРЕНБУРГ</t>
  </si>
  <si>
    <t xml:space="preserve">ОРСКАЯ УБ НА СТ. ОРСК</t>
  </si>
  <si>
    <t xml:space="preserve">БУЗУЛУКСКАЯ УЗЛ.  Б-ЦА НА СТ.  БУЗУЛУК</t>
  </si>
  <si>
    <t xml:space="preserve">АБДУЛИНСКАЯ УЗЛ. ПОЛ-КА НА СТ. АБДУЛИНО</t>
  </si>
  <si>
    <t xml:space="preserve">ОРЕНБУРГ ФИЛИАЛ № 3 ФГБУ "426 ВГ" МО РФ</t>
  </si>
  <si>
    <t xml:space="preserve">ФКУЗ МСЧ-56 ФСИН РОССИИ </t>
  </si>
  <si>
    <t xml:space="preserve">МСЧ МВД ПО ОРЕНБУРГСКОЙ ОБЛАСТИ</t>
  </si>
  <si>
    <t xml:space="preserve">КДЦ ООО</t>
  </si>
  <si>
    <t xml:space="preserve">Приложение 9  к протоколу заседания Комиссии по разработке ТП ОМС № 11  от 30.05.2018 г.</t>
  </si>
  <si>
    <t xml:space="preserve">Корректировка объемов предоставления амбулаторно-поликлинической помощи (МРФ) для ГБУЗ "Оренбургский областной клинический онкологический диспансер" и ГБУЗ "Орский онкологический диспансер" и ГБУЗ "Бузулукская больница скорой медицинской помощи" по инциативе МЗОО </t>
  </si>
  <si>
    <t xml:space="preserve">Утвердить  с учетом корректировки</t>
  </si>
  <si>
    <t xml:space="preserve">ЗС</t>
  </si>
  <si>
    <t xml:space="preserve">руб.</t>
  </si>
  <si>
    <t xml:space="preserve">Оренбургский областной онкологический диспансер</t>
  </si>
  <si>
    <t xml:space="preserve">Заболевания, состояния (МРФ)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Орский онкологический диспансер</t>
  </si>
  <si>
    <t xml:space="preserve">Бузулукская больница скорой медицинской помощи</t>
  </si>
  <si>
    <r>
      <rPr>
        <sz val="11"/>
        <color rgb="FF000000"/>
        <rFont val="Times New Roman"/>
        <family val="1"/>
        <charset val="204"/>
      </rPr>
      <t xml:space="preserve">Приложение 9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1  от 30.05.2018 г.</t>
    </r>
  </si>
  <si>
    <t xml:space="preserve">Наименование МО</t>
  </si>
  <si>
    <t xml:space="preserve">Утверждено на 2018 г. </t>
  </si>
  <si>
    <t xml:space="preserve">Корректировка</t>
  </si>
  <si>
    <t xml:space="preserve">Утверждено с учетом корректировки</t>
  </si>
  <si>
    <t xml:space="preserve">ГБУЗ "Оренбургский областной клинический онкологический диспансер"</t>
  </si>
  <si>
    <t xml:space="preserve">ГБУЗ "Орский онкологический диспансер"</t>
  </si>
  <si>
    <t xml:space="preserve">ГБУЗ "Бузулукская больница скорой медицинской помощи"</t>
  </si>
  <si>
    <t xml:space="preserve">Итого</t>
  </si>
  <si>
    <r>
      <rPr>
        <sz val="10"/>
        <color rgb="FF000000"/>
        <rFont val="Times New Roman"/>
        <family val="1"/>
        <charset val="204"/>
      </rPr>
      <t xml:space="preserve">Приложение 8.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к протоколу заседания Комиссии по разработке ТП ОМС № 11 от 30.05.2018 г.</t>
    </r>
  </si>
  <si>
    <t xml:space="preserve">Корректировка объемов предоставления амбулаторно – поликлинической медицинской помощи между кварталами на 2018 год для ГБУЗ "ГБ" г. Сорочинска.</t>
  </si>
  <si>
    <t xml:space="preserve">Диспансеризация взрослых  (1 этап) (МУН)</t>
  </si>
  <si>
    <t xml:space="preserve">Профилактические медицинские осмотры несовершеннолетних, диспансеризация детей сирот (МУН)</t>
  </si>
  <si>
    <r>
      <rPr>
        <sz val="11"/>
        <color rgb="FF000000"/>
        <rFont val="Times New Roman"/>
        <family val="1"/>
        <charset val="204"/>
      </rPr>
      <t xml:space="preserve">Приложение 8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1  от 30.05.2018 г.</t>
    </r>
  </si>
  <si>
    <t xml:space="preserve">Вид МП</t>
  </si>
  <si>
    <t xml:space="preserve">Период</t>
  </si>
  <si>
    <t xml:space="preserve">Корректировка </t>
  </si>
  <si>
    <t xml:space="preserve">Диспансеризация взрослых                              (1 этап) (МУН)</t>
  </si>
  <si>
    <t xml:space="preserve">итого</t>
  </si>
  <si>
    <r>
      <rPr>
        <sz val="10"/>
        <color rgb="FF000000"/>
        <rFont val="Times New Roman"/>
        <family val="1"/>
        <charset val="204"/>
      </rPr>
      <t xml:space="preserve">Приложение 7.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к протоколу заседания Комиссии по разработке ТП ОМС № 11 от 30.05.2018 г.</t>
    </r>
  </si>
  <si>
    <t xml:space="preserve">Корректировка объемов предоставления стационарозамещающей медицинской помощи (МРФ) на 2018 год для ГБУЗ "ООКБ".</t>
  </si>
  <si>
    <t xml:space="preserve">Стационарозамещение (МРФ)</t>
  </si>
  <si>
    <r>
      <rPr>
        <sz val="11"/>
        <color rgb="FF000000"/>
        <rFont val="Times New Roman"/>
        <family val="1"/>
        <charset val="204"/>
      </rPr>
      <t xml:space="preserve">Приложение 7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1  от 30.05.2018 г.</t>
    </r>
  </si>
  <si>
    <r>
      <rPr>
        <sz val="10"/>
        <color rgb="FF000000"/>
        <rFont val="Times New Roman"/>
        <family val="1"/>
        <charset val="204"/>
      </rPr>
      <t xml:space="preserve">Приложение 6.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к протоколу заседания Комиссии по разработке ТП ОМС № 11 от 30.05.2018 г.</t>
    </r>
  </si>
  <si>
    <t xml:space="preserve">Корректировка объемов высокотехнологичной медицинской помощи по подведению итогов 1 квартала 2018 года.</t>
  </si>
  <si>
    <t xml:space="preserve">ВМП сердечно-сосудистая хирургия 31</t>
  </si>
  <si>
    <t xml:space="preserve">1 квартал 2018 г.</t>
  </si>
  <si>
    <t xml:space="preserve">2 квартал 2018 г.</t>
  </si>
  <si>
    <t xml:space="preserve">3 квартал 2018 г.</t>
  </si>
  <si>
    <t xml:space="preserve">4 квартал 2018 г.</t>
  </si>
  <si>
    <t xml:space="preserve">ВМП сердечно-сосудистая хирургия 33</t>
  </si>
  <si>
    <t xml:space="preserve">ВМП сердечно-сосудистая хирургия 34</t>
  </si>
  <si>
    <t xml:space="preserve">ВМП сердечно-сосудистая хирургия 35</t>
  </si>
  <si>
    <t xml:space="preserve">ВМП сердечно-сосудистая хирургия 36</t>
  </si>
  <si>
    <t xml:space="preserve">Оренбург ГАУЗ ГКБ им. Пирогова Н.И.</t>
  </si>
  <si>
    <t xml:space="preserve">ВМП сердечно-сосудистая хирургия 32</t>
  </si>
  <si>
    <t xml:space="preserve">Оренбургская областная клиническая больница</t>
  </si>
  <si>
    <t xml:space="preserve">ВМП сердечно-сосудистая хирургия 37</t>
  </si>
  <si>
    <t xml:space="preserve">ВМП сердечно-сосудистая хирургия 39</t>
  </si>
  <si>
    <t xml:space="preserve">ВМП сердечно-сосудистая хирургия 40</t>
  </si>
  <si>
    <t xml:space="preserve">ВМП Урология 48</t>
  </si>
  <si>
    <t xml:space="preserve">ВМП Урология 49</t>
  </si>
  <si>
    <t xml:space="preserve">Оренбург ОДКБ</t>
  </si>
  <si>
    <t xml:space="preserve">ВМП Педиатрия 27</t>
  </si>
  <si>
    <t xml:space="preserve">ВМП Педиатрия 29</t>
  </si>
  <si>
    <t xml:space="preserve">Перинатальный центр г. Оренбург</t>
  </si>
  <si>
    <t xml:space="preserve">ВМП Неонатология 18</t>
  </si>
  <si>
    <t xml:space="preserve">ВМП Неонатология 19</t>
  </si>
  <si>
    <t xml:space="preserve">Оренбург ОКБ на ст. Оренбург</t>
  </si>
  <si>
    <t xml:space="preserve">ВМП Онкология 20</t>
  </si>
  <si>
    <t xml:space="preserve">ВМП Абдоминальная хирургия 1</t>
  </si>
  <si>
    <r>
      <rPr>
        <sz val="11"/>
        <color rgb="FF000000"/>
        <rFont val="Times New Roman"/>
        <family val="1"/>
        <charset val="204"/>
      </rPr>
      <t xml:space="preserve">Приложение 6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1 от 30.05.2018 г.</t>
    </r>
  </si>
  <si>
    <t xml:space="preserve">Корректировка объемов высокотехнологичной медицинской помощи по подведению итогов                                      1 квартала 2018 года.</t>
  </si>
  <si>
    <t xml:space="preserve">Вид ВМП, группа</t>
  </si>
  <si>
    <t xml:space="preserve">Утверждено на 1 кв. 2018 г. </t>
  </si>
  <si>
    <t xml:space="preserve">Итого </t>
  </si>
  <si>
    <t xml:space="preserve">Оренбург ГАУЗ ГКБ им.Пирогова Н.И.</t>
  </si>
  <si>
    <t xml:space="preserve">ВМП педиатрия 27</t>
  </si>
  <si>
    <t xml:space="preserve">ВМП педиатрия 29</t>
  </si>
  <si>
    <t xml:space="preserve">НУЗ "ОКБ на ст. Оренбург" ОАО "РЖД"</t>
  </si>
  <si>
    <t xml:space="preserve">ВМП Абдоминальная хирургния 1</t>
  </si>
  <si>
    <t xml:space="preserve">Общий итог</t>
  </si>
  <si>
    <t xml:space="preserve">ИТОГО к доплате:</t>
  </si>
  <si>
    <r>
      <rPr>
        <sz val="10"/>
        <color rgb="FF000000"/>
        <rFont val="Times New Roman"/>
        <family val="1"/>
        <charset val="204"/>
      </rPr>
      <t xml:space="preserve">Приложение 4.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к протоколу заседания Комиссии по разработке ТП ОМС № 11 от 30.05.2018 г.</t>
    </r>
  </si>
  <si>
    <t xml:space="preserve">Корректировка объемов предоставления стационарной медицинской помощи между уровнями  МУН и МРФ  на 1 квартал 2018 год для  ГБУЗ "ББСМП" по ходатайству МО.</t>
  </si>
  <si>
    <t xml:space="preserve">Стационар (МРФ)</t>
  </si>
  <si>
    <t xml:space="preserve">ИНГОССТРАХ -М</t>
  </si>
  <si>
    <t xml:space="preserve">РГС-МЕДИЦИНА</t>
  </si>
  <si>
    <t xml:space="preserve">Стационар (МУН)</t>
  </si>
  <si>
    <r>
      <rPr>
        <sz val="11"/>
        <color rgb="FF000000"/>
        <rFont val="Times New Roman"/>
        <family val="1"/>
        <charset val="204"/>
      </rPr>
      <t xml:space="preserve">Приложение 4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1  от 30.05.2018 г.</t>
    </r>
  </si>
  <si>
    <r>
      <rPr>
        <sz val="14"/>
        <color rgb="FF000000"/>
        <rFont val="Times New Roman"/>
        <family val="1"/>
        <charset val="204"/>
      </rPr>
      <t xml:space="preserve">Корректировка объемов предоставления стационарной медицинской помощи между уровнями  МУН и МРФ  на 1 квартал 2018 год для  ГБУЗ "ББСМП" </t>
    </r>
    <r>
      <rPr>
        <sz val="14"/>
        <rFont val="Times New Roman"/>
        <family val="1"/>
        <charset val="204"/>
      </rPr>
      <t xml:space="preserve">по ходатайству МО.</t>
    </r>
  </si>
  <si>
    <r>
      <rPr>
        <sz val="10"/>
        <color rgb="FF000000"/>
        <rFont val="Times New Roman"/>
        <family val="1"/>
        <charset val="204"/>
      </rPr>
      <t xml:space="preserve">Приложение 3.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к протоколу заседания Комиссии по разработке ТП ОМС № 11 от 30.05.2018 г.</t>
    </r>
  </si>
  <si>
    <r>
      <rPr>
        <sz val="12"/>
        <color rgb="FF000000"/>
        <rFont val="Times New Roman"/>
        <family val="1"/>
        <charset val="204"/>
      </rPr>
      <t xml:space="preserve">Корректировка объемов предоставления стационарной  и амбулаторно - поликлинической медицинской помощи на 2018 год между кварталами для  ГБУЗ "Курманаевская РБ ", ГАУЗ "БСМП" г. Новотроицка, ГБУЗ "ГКБ № 1" г. Оренбурга и ГБУЗ "Новосергиевская РБ" </t>
    </r>
    <r>
      <rPr>
        <sz val="12"/>
        <rFont val="Times New Roman"/>
        <family val="1"/>
        <charset val="204"/>
      </rPr>
      <t xml:space="preserve">по ходатайству МО.</t>
    </r>
  </si>
  <si>
    <t xml:space="preserve">ГБУЗ "Курманаевская РБ "</t>
  </si>
  <si>
    <t xml:space="preserve">ГАУЗ "БСМП" г. Новотроицка</t>
  </si>
  <si>
    <t xml:space="preserve">1 квартал </t>
  </si>
  <si>
    <t xml:space="preserve">2 квартал </t>
  </si>
  <si>
    <t xml:space="preserve">3 квартал </t>
  </si>
  <si>
    <t xml:space="preserve">4 квартал </t>
  </si>
  <si>
    <t xml:space="preserve">ГБУЗ "ГКБ № 1" г.Оренбурга</t>
  </si>
  <si>
    <t xml:space="preserve">Диспансеризация взрослых.(1эт)</t>
  </si>
  <si>
    <t xml:space="preserve">ГБУЗ "Новосергиевская РБ"</t>
  </si>
  <si>
    <r>
      <rPr>
        <sz val="11"/>
        <color rgb="FF000000"/>
        <rFont val="Times New Roman"/>
        <family val="1"/>
        <charset val="204"/>
      </rPr>
      <t xml:space="preserve">Приложение 3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к протоколу заседания Комиссии по разработке ТП ОМС № 11  от 30.05.2018 г.</t>
    </r>
  </si>
  <si>
    <r>
      <rPr>
        <sz val="12"/>
        <color rgb="FF000000"/>
        <rFont val="Times New Roman"/>
        <family val="1"/>
        <charset val="204"/>
      </rPr>
      <t xml:space="preserve">Корректировка объемов предоставления стационарной  и амбулаторно - поликлинической медицинской помощи на 2018 год между кварталами для  ГБУЗ "Курманаевская РБ ", ГАУЗ "БСМП" г. Новотроицка, ГБУЗ "ГКБ № 1" г.Оренбурга и ГБУЗ "Новосергиевская РБ" </t>
    </r>
    <r>
      <rPr>
        <sz val="12"/>
        <rFont val="Times New Roman"/>
        <family val="1"/>
        <charset val="204"/>
      </rPr>
      <t xml:space="preserve">по ходатайству МО.</t>
    </r>
  </si>
  <si>
    <r>
      <rPr>
        <sz val="9"/>
        <color rgb="FF000000"/>
        <rFont val="Arial"/>
        <family val="2"/>
        <charset val="204"/>
      </rPr>
      <t xml:space="preserve">Приложение 2</t>
    </r>
    <r>
      <rPr>
        <sz val="9"/>
        <color rgb="FFFF0000"/>
        <rFont val="Arial"/>
        <family val="2"/>
        <charset val="204"/>
      </rPr>
      <t xml:space="preserve"> </t>
    </r>
    <r>
      <rPr>
        <sz val="9"/>
        <color rgb="FF000000"/>
        <rFont val="Arial"/>
        <family val="2"/>
        <charset val="204"/>
      </rPr>
      <t xml:space="preserve"> к протоколу заседания Комиссии по разработке ТП ОМС № 11  от 30.05.2018 г.</t>
    </r>
  </si>
  <si>
    <t xml:space="preserve">Расчет лимитов подушевого финансирования амбулаторно-поликлинической помощи на Май 2018 года</t>
  </si>
  <si>
    <t xml:space="preserve">МО </t>
  </si>
  <si>
    <t xml:space="preserve">Численность прикрепленного на 1 число месяца СМО →</t>
  </si>
  <si>
    <t xml:space="preserve">СМО</t>
  </si>
  <si>
    <t xml:space="preserve">Лимит ПФ по СМО</t>
  </si>
  <si>
    <t xml:space="preserve">СОГАЗ-МС</t>
  </si>
  <si>
    <t xml:space="preserve">ВТБ-МС</t>
  </si>
  <si>
    <t xml:space="preserve">ИНГОССТРАХ-МС</t>
  </si>
  <si>
    <t xml:space="preserve">Итого по области</t>
  </si>
  <si>
    <t xml:space="preserve">Приложение 1.11 к протоколу заседания  Комиссии по разработке ТП ОМС №11 от 30.05.2018г.   </t>
  </si>
  <si>
    <t xml:space="preserve">Расчет премиальных сумм по итогам работы амбулаторной службы медицинских организаций – балансодержателей 
за  Апрель 2018 года в разрезе страховых медицинских организаций</t>
  </si>
  <si>
    <t xml:space="preserve">Код МОЕР</t>
  </si>
  <si>
    <t xml:space="preserve">Премиальный фонд к распределению 
по итогам работы за  Апрель 2018г., рублей </t>
  </si>
  <si>
    <t xml:space="preserve">ИТОГО</t>
  </si>
  <si>
    <t xml:space="preserve">% премиальной суммы, подлежащий перечислению в МО в соответствии с утвержденным расчетом результатов оценки</t>
  </si>
  <si>
    <t xml:space="preserve">Итого сумма премии к выплате
по итогам работы  за  Апрель 2018г., рублей </t>
  </si>
  <si>
    <t xml:space="preserve">Оренбургский ф-л ОАО "СК "Согаз-мед"</t>
  </si>
  <si>
    <t xml:space="preserve">Оренбургский ф-л ООО ВТБ МС</t>
  </si>
  <si>
    <t xml:space="preserve">Ф-л ООО "СК"Ингосстрах-М" в г.Оренбурге </t>
  </si>
  <si>
    <t xml:space="preserve">Ф-л АО "МАСК "МАКС-М" в г.Оренбурге</t>
  </si>
  <si>
    <t xml:space="preserve">Ф-л ООО "РГС-МЕДИЦИНА" В Оренбургской области</t>
  </si>
  <si>
    <t xml:space="preserve">560002</t>
  </si>
  <si>
    <t xml:space="preserve">560014</t>
  </si>
  <si>
    <t xml:space="preserve">560017</t>
  </si>
  <si>
    <t xml:space="preserve">560019</t>
  </si>
  <si>
    <t xml:space="preserve">560021</t>
  </si>
  <si>
    <t xml:space="preserve">560022</t>
  </si>
  <si>
    <t xml:space="preserve">560024</t>
  </si>
  <si>
    <t xml:space="preserve">560026</t>
  </si>
  <si>
    <t xml:space="preserve">560032</t>
  </si>
  <si>
    <t xml:space="preserve">560033</t>
  </si>
  <si>
    <t xml:space="preserve">560034</t>
  </si>
  <si>
    <t xml:space="preserve">560035</t>
  </si>
  <si>
    <t xml:space="preserve">560036</t>
  </si>
  <si>
    <t xml:space="preserve">560041</t>
  </si>
  <si>
    <t xml:space="preserve">560043</t>
  </si>
  <si>
    <t xml:space="preserve">560045</t>
  </si>
  <si>
    <t xml:space="preserve">560047</t>
  </si>
  <si>
    <t xml:space="preserve">560052</t>
  </si>
  <si>
    <t xml:space="preserve">560053</t>
  </si>
  <si>
    <t xml:space="preserve">560054</t>
  </si>
  <si>
    <t xml:space="preserve">560055</t>
  </si>
  <si>
    <t xml:space="preserve">560056</t>
  </si>
  <si>
    <t xml:space="preserve">560057</t>
  </si>
  <si>
    <t xml:space="preserve">560058</t>
  </si>
  <si>
    <t xml:space="preserve">560059</t>
  </si>
  <si>
    <t xml:space="preserve">560060</t>
  </si>
  <si>
    <t xml:space="preserve">560061</t>
  </si>
  <si>
    <t xml:space="preserve">560062</t>
  </si>
  <si>
    <t xml:space="preserve">560063</t>
  </si>
  <si>
    <t xml:space="preserve">560064</t>
  </si>
  <si>
    <t xml:space="preserve">560065</t>
  </si>
  <si>
    <t xml:space="preserve">560066</t>
  </si>
  <si>
    <t xml:space="preserve">560067</t>
  </si>
  <si>
    <t xml:space="preserve">560068</t>
  </si>
  <si>
    <t xml:space="preserve">560069</t>
  </si>
  <si>
    <t xml:space="preserve">560070</t>
  </si>
  <si>
    <t xml:space="preserve">560071</t>
  </si>
  <si>
    <t xml:space="preserve">560072</t>
  </si>
  <si>
    <t xml:space="preserve">560073</t>
  </si>
  <si>
    <t xml:space="preserve">560074</t>
  </si>
  <si>
    <t xml:space="preserve">560075</t>
  </si>
  <si>
    <t xml:space="preserve">560076</t>
  </si>
  <si>
    <t xml:space="preserve">560077</t>
  </si>
  <si>
    <t xml:space="preserve">560078</t>
  </si>
  <si>
    <t xml:space="preserve">560079</t>
  </si>
  <si>
    <t xml:space="preserve">560080</t>
  </si>
  <si>
    <t xml:space="preserve">560081</t>
  </si>
  <si>
    <t xml:space="preserve">560082</t>
  </si>
  <si>
    <t xml:space="preserve">560083</t>
  </si>
  <si>
    <t xml:space="preserve">560084</t>
  </si>
  <si>
    <t xml:space="preserve">560085</t>
  </si>
  <si>
    <t xml:space="preserve">560086</t>
  </si>
  <si>
    <t xml:space="preserve">560087</t>
  </si>
  <si>
    <t xml:space="preserve">560088</t>
  </si>
  <si>
    <t xml:space="preserve">560089</t>
  </si>
  <si>
    <t xml:space="preserve">560096</t>
  </si>
  <si>
    <t xml:space="preserve">560098</t>
  </si>
  <si>
    <t xml:space="preserve">560099</t>
  </si>
  <si>
    <t xml:space="preserve">560205</t>
  </si>
  <si>
    <t xml:space="preserve">560206</t>
  </si>
  <si>
    <t xml:space="preserve">560214</t>
  </si>
  <si>
    <t xml:space="preserve">Приложение 1.10 к протоколу заседания  Комиссии по разработке ТП ОМС №11 от 30.05.2018г.   </t>
  </si>
  <si>
    <t xml:space="preserve">Расчет суммы премии, подлежащей распределению  по итогам работы медицинских организаций - балансодержателей за  Апрель 2018 года </t>
  </si>
  <si>
    <t xml:space="preserve">Остаток премиального фонда по МО-балансодержателям за Март 2018г. после оценки результатов и выплаты СМО, рублей</t>
  </si>
  <si>
    <t xml:space="preserve">Сумма премиального фонда за  Апрель 2018г., рублей</t>
  </si>
  <si>
    <t xml:space="preserve">Итого премиальный фонд к распределению 
по итогам работы за  Апрель 2018г., рублей </t>
  </si>
  <si>
    <t xml:space="preserve">Ф-л ООО "РГС-МЕДИЦИНА" В Оренб.обл.</t>
  </si>
  <si>
    <t xml:space="preserve">Приложение 1.9 к протоколу заседания  Комиссии по разработке ТП ОМС №11 от 30.05.2018г.   </t>
  </si>
  <si>
    <t xml:space="preserve">Расчёт общего количества баллов по всем целевым показателям и % премиальной части.</t>
  </si>
  <si>
    <t xml:space="preserve">Оценка объёма амбулаторно-поликлинических посещений на одного прикреплённого к медицинской организации</t>
  </si>
  <si>
    <t xml:space="preserve">Оценка долевого объёма посещений с профилактической целью от общего количества амбулаторно-поликлинических посещений</t>
  </si>
  <si>
    <t xml:space="preserve">Оценка охвата диспансеризацией взрослого и детского населения</t>
  </si>
  <si>
    <t xml:space="preserve">Оценка уровня обращений в неотложной форме</t>
  </si>
  <si>
    <t xml:space="preserve">Оценка частоты вызовов СМП</t>
  </si>
  <si>
    <t xml:space="preserve">Оценка уровня госпитализации  ПН  в стационар от общей численности ПН </t>
  </si>
  <si>
    <t xml:space="preserve">Оценка доли экстренных госпитализаций в общем объеме  госпитализаций ПН</t>
  </si>
  <si>
    <t xml:space="preserve">Оценка охвата ПН, ранее госпитализированного с диагнозами инфаркт/инсульт</t>
  </si>
  <si>
    <t xml:space="preserve">Всего баллов (взвешенная итоговая оценка с учетом возрастной структуры населения и доп.контроля по АПП умершим) </t>
  </si>
  <si>
    <t xml:space="preserve">Максимальное количество баллов, которое МО может получить в результате рассчета</t>
  </si>
  <si>
    <t xml:space="preserve">%* от премиальной части
</t>
  </si>
  <si>
    <t xml:space="preserve">Максимальный Балл</t>
  </si>
  <si>
    <t xml:space="preserve">Краткое наименование медицинской организации</t>
  </si>
  <si>
    <t xml:space="preserve">расчетный балл</t>
  </si>
  <si>
    <t xml:space="preserve"> расчетный балл</t>
  </si>
  <si>
    <t xml:space="preserve">ОРЕНБУРГ ФИЛИАЛ № 3 ФГКУ "426 ВГ" МО РФ</t>
  </si>
  <si>
    <t xml:space="preserve">ООО "КДЦ"</t>
  </si>
  <si>
    <t xml:space="preserve">Приложение 1.8 к протоколу заседания  Комиссии по разработке ТП ОМС №11 от 30.05.2018г.   </t>
  </si>
  <si>
    <t xml:space="preserve">Весовые коэффициенты для расчета показателей 
премирования медицинских организаций
(применяются к рассчитанным по методике оценочным баллам с целью определения средневзвешенного показателя оценки с учетом возрастной структуры прикрепленного населения)</t>
  </si>
  <si>
    <t xml:space="preserve">Количество детского прикрепленного населения за соответствующий период</t>
  </si>
  <si>
    <t xml:space="preserve">Количество взрослого прикрепленного населения за соответствующий период</t>
  </si>
  <si>
    <t xml:space="preserve">Общее количество прикрепленного населения по МО</t>
  </si>
  <si>
    <t xml:space="preserve">Доля детского населения по МО</t>
  </si>
  <si>
    <t xml:space="preserve">Доля взрослого населения по МО</t>
  </si>
  <si>
    <t xml:space="preserve">Приложение 1.7 к протоколу заседания  Комиссии по разработке ТП ОМС №11 от 30.05.2018г.   </t>
  </si>
  <si>
    <t xml:space="preserve">Охват (в течение одного месяца после выписки из стационара) амбулаторной помощью ПН, ранее  госпитализированного с диагнозом инфарк/инсульт *</t>
  </si>
  <si>
    <t xml:space="preserve">* За норматив принимается значение "лучшего" ( 0,8333), наибольшего результата в расчетном периоде (январь-апрель)</t>
  </si>
  <si>
    <t xml:space="preserve">Кол-во случаев АП с лечебно-диагностической целью ("1") или  с целью диспансерного наблюдения за больным ("3.1" ) в течение одного месяца после инфаркта/инсульта</t>
  </si>
  <si>
    <t xml:space="preserve">Кол-во случаев инфарктов/инсультов с привзякой к прикрепленному МО</t>
  </si>
  <si>
    <t xml:space="preserve">Расчётный показатель, как отношение общего кол-ва случаев АП в  течение месяца после инфаркта/инсульта к общему кол-ву случаев инфарктов/инсультов </t>
  </si>
  <si>
    <t xml:space="preserve">Баллы, согласно алгоритма оценки доли пациентов, которым была оказана помощь в течение меясца после инфаркта/инсульта</t>
  </si>
  <si>
    <t xml:space="preserve">Баллы, с учетом весового коэффициента</t>
  </si>
  <si>
    <t xml:space="preserve">взрослые</t>
  </si>
  <si>
    <t xml:space="preserve">Приложение 1.6 к протоколу заседания  Комиссии по разработке ТП ОМС №11 от 30.05.2018г.   </t>
  </si>
  <si>
    <t xml:space="preserve">Уровень госпитализации ПН в стационар от общей численности ПН*</t>
  </si>
  <si>
    <t xml:space="preserve">* при нормативе на год - 0,149 госпитализаций на 1 жителя (взрослые), целевой показатель за 4 мес. 2018 года составляет - 0,0497 госпитализаций на 1 жителя (взрослые); при нормативе  на год - 0,158 госпитализаций на 1 жителя (дети) целевой показатель за 4 мес. 2018 года составляет - 0,0527 госпитализаций на 1 жителя (дети)</t>
  </si>
  <si>
    <t xml:space="preserve">Кол-во случаев  госпитализаций ПН</t>
  </si>
  <si>
    <t xml:space="preserve">Кол-во прикреплённого населения (на соответствующий период)</t>
  </si>
  <si>
    <t xml:space="preserve">Расчётный показатель, как отношение общего количества случаев  госпитализаций ПН к общему количеству ПН</t>
  </si>
  <si>
    <t xml:space="preserve">Баллы, согласно алгоритма оценки доли госпитализаций в общем объеме ПН</t>
  </si>
  <si>
    <t xml:space="preserve">ИТОГОВЫЙ балл по показателю</t>
  </si>
  <si>
    <t xml:space="preserve">дети</t>
  </si>
  <si>
    <t xml:space="preserve">средневзвеш. показатель</t>
  </si>
  <si>
    <t xml:space="preserve">Приложение 1.5 к протоколу заседания  Комиссии по разработке ТП ОМС №11 от 30.05.2018г.   </t>
  </si>
  <si>
    <t xml:space="preserve">Частота вызовов скорой помощи ПН*</t>
  </si>
  <si>
    <t xml:space="preserve">* при нормативе на год - 0,304 вызова на 1 жителя (взрослые), целевой показатель за 4 мес. 2018 года составляет - 0,1013 вызова на 1 жителя (взрослые); при нормативе  на год - 0,286 вызова на 1 жителя (дети) целевой показатель за 4 мес. 2018 года составляет - 0,0953 вызова на 1 жителя (дети)</t>
  </si>
  <si>
    <t xml:space="preserve">Общее количество вызовов СМП</t>
  </si>
  <si>
    <t xml:space="preserve">Расчётный показатель, как отношение общего количества вызовов СМП
к кол-ву прикреплённого населения</t>
  </si>
  <si>
    <t xml:space="preserve">Баллы, согласно алгоритма</t>
  </si>
  <si>
    <t xml:space="preserve">Приложение 1.4 к протоколу заседания  Комиссии по разработке ТП ОМС №11 от 30.05.2018г.   </t>
  </si>
  <si>
    <t xml:space="preserve">Оценка уровня обращений в неотложной форме.*</t>
  </si>
  <si>
    <t xml:space="preserve">* при нормативе на год - 0,5129 посещений на 1 жителя (взрослые), целевой показатель за 4 мес. 2018 года составляет - 0,171 посещений на 1 жителя (взрослые); при нормативе  на год - 0,7319 посещений на 2 жителя (дети) целевой показатель за 4 мес. 2018 года составляет - 0,244  посещений на 1 жителя (дети)
** результат со значением "1" отражает наличие случаев АП в отношении умерших граждан.</t>
  </si>
  <si>
    <t xml:space="preserve">Кол-во случаев АП в неотложной форме</t>
  </si>
  <si>
    <t xml:space="preserve">Расчётный показатель, как отношение общего кол-ва обращений в неотложной форме
к кол-ву прикреплённого населения</t>
  </si>
  <si>
    <t xml:space="preserve">Баллы, согласно алгоритма оценки кол-ва посещений на 1 жителя</t>
  </si>
  <si>
    <t xml:space="preserve">Результат контроля по наличию случаев АП в отношении умерших граждан**</t>
  </si>
  <si>
    <t xml:space="preserve">Приложение 1.3 к протоколу заседания  Комиссии по разработке ТП ОМС №11 от 30.05.2018г.   </t>
  </si>
  <si>
    <t xml:space="preserve">Оценка охвата диспансеризацией взрослого и детского  населения*.</t>
  </si>
  <si>
    <t xml:space="preserve">* целевой показатель охвата на взрослых за 4 мес. 2017 года составляет - 33,56%, на детей  составляет - 29,1%
** результат со значением "1" отражает наличие случаев АП в отношении умерших граждан.</t>
  </si>
  <si>
    <t xml:space="preserve">Кол-во граждан, прошедших I этап дипансеризации</t>
  </si>
  <si>
    <t xml:space="preserve">Кол-во граждан, подлежащих диспансеризации по данным МЗ Оренбургской обл.</t>
  </si>
  <si>
    <t xml:space="preserve">Отношение кол-ва прошедших диспансеризацию к кол-ву подлежащих диспансеризации</t>
  </si>
  <si>
    <t xml:space="preserve">Баллы, согласно алгоритма оценки охвата диспансеризацией взрослого населения</t>
  </si>
  <si>
    <t xml:space="preserve">Итоговый балл по показателю</t>
  </si>
  <si>
    <t xml:space="preserve">Взрослые</t>
  </si>
  <si>
    <t xml:space="preserve">Дети</t>
  </si>
  <si>
    <t xml:space="preserve">ВСЕГО</t>
  </si>
  <si>
    <t xml:space="preserve">Приложение 1.2 к протоколу заседания  Комиссии по разработке ТП ОМС №11 от 30.05.2018г.   </t>
  </si>
  <si>
    <t xml:space="preserve">Оценка долевого объёма посещений с профилактической целью от общего количества амбулаторно-поликлинических посещений.*</t>
  </si>
  <si>
    <t xml:space="preserve">* в общем количестве посещений - нормативная доля посещений в 2018 году на взрослых составляет 0,269 (или 26,9%), на детей составляет 0,413 (или 41,3%).
** результат со значением "1" отражает наличие случаев АП в отношении умерших граждан.</t>
  </si>
  <si>
    <t xml:space="preserve">Количество посещений с профилактической целью</t>
  </si>
  <si>
    <t xml:space="preserve">Количество АП посещений ВСЕГО
 за соответствующий период</t>
  </si>
  <si>
    <t xml:space="preserve">Доля посещений с профилактической целью от общего кол-ва посещений</t>
  </si>
  <si>
    <t xml:space="preserve">Баллы, согласно алгоритма оценки кол-ва посещений с профилактической целью</t>
  </si>
  <si>
    <t xml:space="preserve">Приложение 1.1 к протоколу заседания  Комиссии по разработке ТП ОМС №11 от 30.05.2018г.   </t>
  </si>
  <si>
    <t xml:space="preserve">Оценка объёма амбулаторно-поликлинических посещений на одного прикреплённого к медицинской организации.*</t>
  </si>
  <si>
    <t xml:space="preserve">* при нормативе на год - 5,559 посещений на 1 жителя (взрослые), целевой показатель за 4 мес. 2018 года составляет -1,853 посещений на 1 жителя (взрослые) 11,887 посещений на 1 жителя (дети), целевой показатель за 4 мес. составляет - 3,9623 посещений на 1 жителя (взрослые).
** результат со значением "1" отражает наличие случаев АП в отношении умерших граждан.</t>
  </si>
  <si>
    <t xml:space="preserve">Количество АП посещений ВСЕГО за соответствующий период</t>
  </si>
  <si>
    <t xml:space="preserve">Расчётный показатель, как отношение общего количества посещений 
к кол-ву прикреплённого населени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р_._-;\-* #,##0.00_р_._-;_-* \-??_р_._-;_-@_-"/>
    <numFmt numFmtId="166" formatCode="#,##0"/>
    <numFmt numFmtId="167" formatCode="0.00"/>
    <numFmt numFmtId="168" formatCode="#,##0.00"/>
    <numFmt numFmtId="169" formatCode="#,##0\ _₽"/>
    <numFmt numFmtId="170" formatCode="0"/>
    <numFmt numFmtId="171" formatCode="General"/>
    <numFmt numFmtId="172" formatCode="0.00_ ;[RED]\-0.00\ "/>
    <numFmt numFmtId="173" formatCode="#,##0.00_ ;[RED]\-#,##0.00\ "/>
    <numFmt numFmtId="174" formatCode="0.0"/>
    <numFmt numFmtId="175" formatCode="0.00%"/>
    <numFmt numFmtId="176" formatCode="#,##0.0000"/>
    <numFmt numFmtId="177" formatCode="#,##0.000"/>
    <numFmt numFmtId="178" formatCode="0.0000"/>
    <numFmt numFmtId="179" formatCode="0.000"/>
  </numFmts>
  <fonts count="5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color rgb="FFFF0000"/>
      <name val="Arial"/>
      <family val="2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FF0000"/>
      <name val="Arial"/>
      <family val="2"/>
      <charset val="204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8"/>
      <name val="Arial Cyr"/>
      <family val="0"/>
    </font>
    <font>
      <b val="true"/>
      <sz val="8"/>
      <name val="Arial"/>
      <family val="2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name val="Arial"/>
      <family val="2"/>
      <charset val="204"/>
    </font>
    <font>
      <sz val="11"/>
      <color rgb="FF000000"/>
      <name val="Arial"/>
      <family val="2"/>
    </font>
    <font>
      <sz val="11"/>
      <name val="Arial"/>
      <family val="2"/>
    </font>
    <font>
      <sz val="10"/>
      <color rgb="FF000000"/>
      <name val="Arial"/>
      <family val="2"/>
      <charset val="204"/>
    </font>
    <font>
      <sz val="12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BF9EC"/>
      </patternFill>
    </fill>
    <fill>
      <patternFill patternType="solid">
        <fgColor rgb="FFF5F2DD"/>
        <bgColor rgb="FFFBF9EC"/>
      </patternFill>
    </fill>
    <fill>
      <patternFill patternType="solid">
        <fgColor rgb="FFFFCC00"/>
        <bgColor rgb="FFFFFF00"/>
      </patternFill>
    </fill>
    <fill>
      <patternFill patternType="solid">
        <fgColor rgb="FFFBF9EC"/>
        <bgColor rgb="FFF5F2DD"/>
      </patternFill>
    </fill>
    <fill>
      <patternFill patternType="solid">
        <fgColor rgb="FFFFFF99"/>
        <bgColor rgb="FFF5F2DD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8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8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8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8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8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2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8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8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8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Лист1" xfId="23"/>
    <cellStyle name="Обычный_Лист1_прил 9.1" xfId="24"/>
    <cellStyle name="Обычный_Лист2" xfId="25"/>
    <cellStyle name="Обычный_Лист3" xfId="26"/>
    <cellStyle name="Финансовый 2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CC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F9EC"/>
      <rgbColor rgb="FFF5F2D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6" activeCellId="0" sqref="J16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8.33"/>
    <col collapsed="false" customWidth="true" hidden="false" outlineLevel="0" max="7" min="2" style="1" width="14.49"/>
    <col collapsed="false" customWidth="true" hidden="false" outlineLevel="0" max="13" min="8" style="2" width="14.65"/>
  </cols>
  <sheetData>
    <row r="1" customFormat="false" ht="36" hidden="false" customHeight="true" outlineLevel="0" collapsed="false">
      <c r="J1" s="3" t="s">
        <v>0</v>
      </c>
      <c r="K1" s="3"/>
      <c r="L1" s="3"/>
      <c r="M1" s="3"/>
    </row>
    <row r="2" s="1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7" customFormat="true" ht="21.7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 t="s">
        <v>4</v>
      </c>
      <c r="I3" s="6"/>
      <c r="J3" s="6"/>
      <c r="K3" s="6"/>
      <c r="L3" s="6"/>
      <c r="M3" s="6"/>
    </row>
    <row r="4" s="7" customFormat="true" ht="22.5" hidden="false" customHeight="true" outlineLevel="0" collapsed="false">
      <c r="A4" s="5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5" t="s">
        <v>10</v>
      </c>
    </row>
    <row r="5" customFormat="false" ht="12.75" hidden="false" customHeight="false" outlineLevel="0" collapsed="false">
      <c r="A5" s="8" t="s">
        <v>11</v>
      </c>
      <c r="B5" s="9" t="n">
        <v>4171978</v>
      </c>
      <c r="C5" s="9" t="n">
        <v>1283753</v>
      </c>
      <c r="D5" s="9" t="n">
        <v>2201151</v>
      </c>
      <c r="E5" s="9" t="n">
        <v>211091</v>
      </c>
      <c r="F5" s="9" t="n">
        <v>1038271</v>
      </c>
      <c r="G5" s="10" t="n">
        <v>8906244</v>
      </c>
      <c r="H5" s="11" t="n">
        <f aca="false">B5*0.044</f>
        <v>183567</v>
      </c>
      <c r="I5" s="11" t="n">
        <f aca="false">C5*0.044</f>
        <v>56485</v>
      </c>
      <c r="J5" s="11" t="n">
        <f aca="false">D5*0.044</f>
        <v>96851</v>
      </c>
      <c r="K5" s="11" t="n">
        <f aca="false">E5*0.044</f>
        <v>9288</v>
      </c>
      <c r="L5" s="11" t="n">
        <f aca="false">F5*0.044</f>
        <v>45684</v>
      </c>
      <c r="M5" s="12" t="n">
        <f aca="false">SUM(H5:L5)</f>
        <v>391875</v>
      </c>
    </row>
    <row r="6" customFormat="false" ht="22.5" hidden="false" customHeight="false" outlineLevel="0" collapsed="false">
      <c r="A6" s="8" t="s">
        <v>12</v>
      </c>
      <c r="B6" s="9" t="n">
        <v>1110517</v>
      </c>
      <c r="C6" s="9" t="n">
        <v>367251</v>
      </c>
      <c r="D6" s="9" t="n">
        <v>252946</v>
      </c>
      <c r="E6" s="9" t="n">
        <v>457050</v>
      </c>
      <c r="F6" s="9" t="n">
        <v>555975</v>
      </c>
      <c r="G6" s="10" t="n">
        <v>2743739</v>
      </c>
      <c r="H6" s="11" t="n">
        <f aca="false">B6*0.044</f>
        <v>48863</v>
      </c>
      <c r="I6" s="11" t="n">
        <f aca="false">C6*0.044</f>
        <v>16159</v>
      </c>
      <c r="J6" s="11" t="n">
        <f aca="false">D6*0.044</f>
        <v>11130</v>
      </c>
      <c r="K6" s="11" t="n">
        <f aca="false">E6*0.044</f>
        <v>20110</v>
      </c>
      <c r="L6" s="11" t="n">
        <f aca="false">F6*0.044</f>
        <v>24463</v>
      </c>
      <c r="M6" s="12" t="n">
        <f aca="false">SUM(H6:L6)</f>
        <v>120725</v>
      </c>
    </row>
    <row r="7" customFormat="false" ht="12.75" hidden="false" customHeight="false" outlineLevel="0" collapsed="false">
      <c r="A7" s="8" t="s">
        <v>13</v>
      </c>
      <c r="B7" s="9" t="n">
        <v>31065339</v>
      </c>
      <c r="C7" s="9" t="n">
        <v>2947128</v>
      </c>
      <c r="D7" s="9" t="n">
        <v>1771498</v>
      </c>
      <c r="E7" s="9" t="n">
        <v>1098174</v>
      </c>
      <c r="F7" s="9" t="n">
        <v>5191063</v>
      </c>
      <c r="G7" s="10" t="n">
        <v>42073202</v>
      </c>
      <c r="H7" s="11" t="n">
        <f aca="false">B7*0.044</f>
        <v>1366875</v>
      </c>
      <c r="I7" s="11" t="n">
        <f aca="false">C7*0.044</f>
        <v>129674</v>
      </c>
      <c r="J7" s="11" t="n">
        <f aca="false">D7*0.044</f>
        <v>77946</v>
      </c>
      <c r="K7" s="11" t="n">
        <f aca="false">E7*0.044</f>
        <v>48320</v>
      </c>
      <c r="L7" s="11" t="n">
        <f aca="false">F7*0.044</f>
        <v>228407</v>
      </c>
      <c r="M7" s="12" t="n">
        <f aca="false">SUM(H7:L7)</f>
        <v>1851222</v>
      </c>
    </row>
    <row r="8" customFormat="false" ht="12.75" hidden="false" customHeight="false" outlineLevel="0" collapsed="false">
      <c r="A8" s="8" t="s">
        <v>14</v>
      </c>
      <c r="B8" s="9" t="n">
        <v>35147865</v>
      </c>
      <c r="C8" s="9" t="n">
        <v>5718742</v>
      </c>
      <c r="D8" s="9" t="n">
        <v>4419056</v>
      </c>
      <c r="E8" s="9" t="n">
        <v>4159599</v>
      </c>
      <c r="F8" s="9" t="n">
        <v>11626033</v>
      </c>
      <c r="G8" s="10" t="n">
        <v>61071295</v>
      </c>
      <c r="H8" s="11" t="n">
        <f aca="false">B8*0.044</f>
        <v>1546506</v>
      </c>
      <c r="I8" s="11" t="n">
        <f aca="false">C8*0.044</f>
        <v>251625</v>
      </c>
      <c r="J8" s="11" t="n">
        <f aca="false">D8*0.044</f>
        <v>194438</v>
      </c>
      <c r="K8" s="11" t="n">
        <f aca="false">E8*0.044</f>
        <v>183022</v>
      </c>
      <c r="L8" s="11" t="n">
        <f aca="false">F8*0.044</f>
        <v>511545</v>
      </c>
      <c r="M8" s="12" t="n">
        <f aca="false">SUM(H8:L8)</f>
        <v>2687136</v>
      </c>
    </row>
    <row r="9" customFormat="false" ht="12.75" hidden="false" customHeight="false" outlineLevel="0" collapsed="false">
      <c r="A9" s="8" t="s">
        <v>15</v>
      </c>
      <c r="B9" s="9" t="n">
        <v>50558354</v>
      </c>
      <c r="C9" s="9" t="n">
        <v>11260226</v>
      </c>
      <c r="D9" s="9" t="n">
        <v>5818026</v>
      </c>
      <c r="E9" s="9" t="n">
        <v>1755663</v>
      </c>
      <c r="F9" s="9" t="n">
        <v>6151456</v>
      </c>
      <c r="G9" s="10" t="n">
        <v>75543725</v>
      </c>
      <c r="H9" s="11" t="n">
        <f aca="false">B9*0.044</f>
        <v>2224568</v>
      </c>
      <c r="I9" s="11" t="n">
        <f aca="false">C9*0.044</f>
        <v>495450</v>
      </c>
      <c r="J9" s="11" t="n">
        <f aca="false">D9*0.044</f>
        <v>255993</v>
      </c>
      <c r="K9" s="11" t="n">
        <f aca="false">E9*0.044</f>
        <v>77249</v>
      </c>
      <c r="L9" s="11" t="n">
        <f aca="false">F9*0.044</f>
        <v>270664</v>
      </c>
      <c r="M9" s="12" t="n">
        <f aca="false">SUM(H9:L9)</f>
        <v>3323924</v>
      </c>
    </row>
    <row r="10" customFormat="false" ht="12.75" hidden="false" customHeight="false" outlineLevel="0" collapsed="false">
      <c r="A10" s="8" t="s">
        <v>16</v>
      </c>
      <c r="B10" s="9" t="n">
        <v>38426358</v>
      </c>
      <c r="C10" s="9" t="n">
        <v>8368264</v>
      </c>
      <c r="D10" s="9" t="n">
        <v>8762803</v>
      </c>
      <c r="E10" s="9" t="n">
        <v>1799268</v>
      </c>
      <c r="F10" s="9" t="n">
        <v>11476411</v>
      </c>
      <c r="G10" s="10" t="n">
        <v>68833104</v>
      </c>
      <c r="H10" s="11" t="n">
        <f aca="false">B10*0.044</f>
        <v>1690760</v>
      </c>
      <c r="I10" s="11" t="n">
        <f aca="false">C10*0.044</f>
        <v>368204</v>
      </c>
      <c r="J10" s="11" t="n">
        <f aca="false">D10*0.044</f>
        <v>385563</v>
      </c>
      <c r="K10" s="11" t="n">
        <f aca="false">E10*0.044</f>
        <v>79168</v>
      </c>
      <c r="L10" s="11" t="n">
        <f aca="false">F10*0.044</f>
        <v>504962</v>
      </c>
      <c r="M10" s="12" t="n">
        <f aca="false">SUM(H10:L10)</f>
        <v>3028657</v>
      </c>
    </row>
    <row r="11" customFormat="false" ht="12.75" hidden="false" customHeight="false" outlineLevel="0" collapsed="false">
      <c r="A11" s="8" t="s">
        <v>17</v>
      </c>
      <c r="B11" s="9" t="n">
        <v>36187333</v>
      </c>
      <c r="C11" s="9" t="n">
        <v>9437956</v>
      </c>
      <c r="D11" s="9" t="n">
        <v>4048664</v>
      </c>
      <c r="E11" s="9" t="n">
        <v>2282639</v>
      </c>
      <c r="F11" s="9" t="n">
        <v>7297851</v>
      </c>
      <c r="G11" s="10" t="n">
        <v>59254443</v>
      </c>
      <c r="H11" s="11" t="n">
        <f aca="false">B11*0.044</f>
        <v>1592243</v>
      </c>
      <c r="I11" s="11" t="n">
        <f aca="false">C11*0.044</f>
        <v>415270</v>
      </c>
      <c r="J11" s="11" t="n">
        <f aca="false">D11*0.044</f>
        <v>178141</v>
      </c>
      <c r="K11" s="11" t="n">
        <f aca="false">E11*0.044</f>
        <v>100436</v>
      </c>
      <c r="L11" s="11" t="n">
        <f aca="false">F11*0.044</f>
        <v>321105</v>
      </c>
      <c r="M11" s="12" t="n">
        <f aca="false">SUM(H11:L11)</f>
        <v>2607195</v>
      </c>
    </row>
    <row r="12" customFormat="false" ht="22.5" hidden="false" customHeight="false" outlineLevel="0" collapsed="false">
      <c r="A12" s="8" t="s">
        <v>18</v>
      </c>
      <c r="B12" s="9" t="n">
        <v>30427068</v>
      </c>
      <c r="C12" s="9" t="n">
        <v>24847970</v>
      </c>
      <c r="D12" s="9" t="n">
        <v>9129010</v>
      </c>
      <c r="E12" s="9" t="n">
        <v>2056269</v>
      </c>
      <c r="F12" s="9" t="n">
        <v>7447549</v>
      </c>
      <c r="G12" s="10" t="n">
        <v>73907866</v>
      </c>
      <c r="H12" s="11" t="n">
        <f aca="false">B12*0.044</f>
        <v>1338791</v>
      </c>
      <c r="I12" s="11" t="n">
        <f aca="false">C12*0.044</f>
        <v>1093311</v>
      </c>
      <c r="J12" s="11" t="n">
        <f aca="false">D12*0.044</f>
        <v>401676</v>
      </c>
      <c r="K12" s="11" t="n">
        <f aca="false">E12*0.044</f>
        <v>90476</v>
      </c>
      <c r="L12" s="11" t="n">
        <f aca="false">F12*0.044</f>
        <v>327692</v>
      </c>
      <c r="M12" s="12" t="n">
        <f aca="false">SUM(H12:L12)</f>
        <v>3251946</v>
      </c>
    </row>
    <row r="13" customFormat="false" ht="12.75" hidden="false" customHeight="false" outlineLevel="0" collapsed="false">
      <c r="A13" s="8" t="s">
        <v>19</v>
      </c>
      <c r="B13" s="9" t="n">
        <v>3978506</v>
      </c>
      <c r="C13" s="9" t="n">
        <v>20913934</v>
      </c>
      <c r="D13" s="9" t="n">
        <v>1604518</v>
      </c>
      <c r="E13" s="9" t="n">
        <v>525810</v>
      </c>
      <c r="F13" s="9" t="n">
        <v>8414974</v>
      </c>
      <c r="G13" s="10" t="n">
        <v>35437742</v>
      </c>
      <c r="H13" s="11" t="n">
        <f aca="false">B13*0.044</f>
        <v>175054</v>
      </c>
      <c r="I13" s="11" t="n">
        <f aca="false">C13*0.044</f>
        <v>920213</v>
      </c>
      <c r="J13" s="11" t="n">
        <f aca="false">D13*0.044</f>
        <v>70599</v>
      </c>
      <c r="K13" s="11" t="n">
        <f aca="false">E13*0.044</f>
        <v>23136</v>
      </c>
      <c r="L13" s="11" t="n">
        <f aca="false">F13*0.044</f>
        <v>370259</v>
      </c>
      <c r="M13" s="12" t="n">
        <f aca="false">SUM(H13:L13)</f>
        <v>1559261</v>
      </c>
    </row>
    <row r="14" customFormat="false" ht="12.75" hidden="false" customHeight="false" outlineLevel="0" collapsed="false">
      <c r="A14" s="8" t="s">
        <v>20</v>
      </c>
      <c r="B14" s="9" t="n">
        <v>1558171</v>
      </c>
      <c r="C14" s="9" t="n">
        <v>5001028</v>
      </c>
      <c r="D14" s="9" t="n">
        <v>1086448</v>
      </c>
      <c r="E14" s="9" t="n">
        <v>156787</v>
      </c>
      <c r="F14" s="9" t="n">
        <v>2555927</v>
      </c>
      <c r="G14" s="10" t="n">
        <v>10358361</v>
      </c>
      <c r="H14" s="11" t="n">
        <f aca="false">B14*0.044</f>
        <v>68560</v>
      </c>
      <c r="I14" s="11" t="n">
        <f aca="false">C14*0.044</f>
        <v>220045</v>
      </c>
      <c r="J14" s="11" t="n">
        <f aca="false">D14*0.044</f>
        <v>47804</v>
      </c>
      <c r="K14" s="11" t="n">
        <f aca="false">E14*0.044</f>
        <v>6899</v>
      </c>
      <c r="L14" s="11" t="n">
        <f aca="false">F14*0.044</f>
        <v>112461</v>
      </c>
      <c r="M14" s="12" t="n">
        <f aca="false">SUM(H14:L14)</f>
        <v>455769</v>
      </c>
    </row>
    <row r="15" customFormat="false" ht="12.75" hidden="false" customHeight="false" outlineLevel="0" collapsed="false">
      <c r="A15" s="8" t="s">
        <v>21</v>
      </c>
      <c r="B15" s="9" t="n">
        <v>5051416</v>
      </c>
      <c r="C15" s="9" t="n">
        <v>9472279</v>
      </c>
      <c r="D15" s="9" t="n">
        <v>1740835</v>
      </c>
      <c r="E15" s="9" t="n">
        <v>647577</v>
      </c>
      <c r="F15" s="9" t="n">
        <v>4914210</v>
      </c>
      <c r="G15" s="10" t="n">
        <v>21826317</v>
      </c>
      <c r="H15" s="11" t="n">
        <f aca="false">B15*0.044</f>
        <v>222262</v>
      </c>
      <c r="I15" s="11" t="n">
        <f aca="false">C15*0.044</f>
        <v>416780</v>
      </c>
      <c r="J15" s="11" t="n">
        <f aca="false">D15*0.044</f>
        <v>76597</v>
      </c>
      <c r="K15" s="11" t="n">
        <f aca="false">E15*0.044</f>
        <v>28493</v>
      </c>
      <c r="L15" s="11" t="n">
        <f aca="false">F15*0.044</f>
        <v>216225</v>
      </c>
      <c r="M15" s="12" t="n">
        <f aca="false">SUM(H15:L15)</f>
        <v>960357</v>
      </c>
    </row>
    <row r="16" customFormat="false" ht="12.75" hidden="false" customHeight="false" outlineLevel="0" collapsed="false">
      <c r="A16" s="8" t="s">
        <v>22</v>
      </c>
      <c r="B16" s="9" t="n">
        <v>2298189</v>
      </c>
      <c r="C16" s="9" t="n">
        <v>10022484</v>
      </c>
      <c r="D16" s="9" t="n">
        <v>2130675</v>
      </c>
      <c r="E16" s="9" t="n">
        <v>322257</v>
      </c>
      <c r="F16" s="9" t="n">
        <v>4500361</v>
      </c>
      <c r="G16" s="10" t="n">
        <v>19273966</v>
      </c>
      <c r="H16" s="11" t="n">
        <f aca="false">B16*0.044</f>
        <v>101120</v>
      </c>
      <c r="I16" s="11" t="n">
        <f aca="false">C16*0.044</f>
        <v>440989</v>
      </c>
      <c r="J16" s="11" t="n">
        <f aca="false">D16*0.044</f>
        <v>93750</v>
      </c>
      <c r="K16" s="11" t="n">
        <f aca="false">E16*0.044</f>
        <v>14179</v>
      </c>
      <c r="L16" s="11" t="n">
        <f aca="false">F16*0.044</f>
        <v>198016</v>
      </c>
      <c r="M16" s="12" t="n">
        <f aca="false">SUM(H16:L16)</f>
        <v>848054</v>
      </c>
    </row>
    <row r="17" customFormat="false" ht="12.75" hidden="false" customHeight="false" outlineLevel="0" collapsed="false">
      <c r="A17" s="8" t="s">
        <v>23</v>
      </c>
      <c r="B17" s="9" t="n">
        <v>7576479</v>
      </c>
      <c r="C17" s="9" t="n">
        <v>16572588</v>
      </c>
      <c r="D17" s="9" t="n">
        <v>2324914</v>
      </c>
      <c r="E17" s="9" t="n">
        <v>523269</v>
      </c>
      <c r="F17" s="9" t="n">
        <v>7606795</v>
      </c>
      <c r="G17" s="10" t="n">
        <v>34604045</v>
      </c>
      <c r="H17" s="11" t="n">
        <f aca="false">B17*0.044</f>
        <v>333365</v>
      </c>
      <c r="I17" s="11" t="n">
        <f aca="false">C17*0.044</f>
        <v>729194</v>
      </c>
      <c r="J17" s="11" t="n">
        <f aca="false">D17*0.044</f>
        <v>102296</v>
      </c>
      <c r="K17" s="11" t="n">
        <f aca="false">E17*0.044</f>
        <v>23024</v>
      </c>
      <c r="L17" s="11" t="n">
        <f aca="false">F17*0.044</f>
        <v>334699</v>
      </c>
      <c r="M17" s="12" t="n">
        <f aca="false">SUM(H17:L17)</f>
        <v>1522578</v>
      </c>
    </row>
    <row r="18" customFormat="false" ht="22.5" hidden="false" customHeight="false" outlineLevel="0" collapsed="false">
      <c r="A18" s="8" t="s">
        <v>24</v>
      </c>
      <c r="B18" s="9" t="n">
        <v>629703</v>
      </c>
      <c r="C18" s="9" t="n">
        <v>14405042</v>
      </c>
      <c r="D18" s="9" t="n">
        <v>12597473</v>
      </c>
      <c r="E18" s="9" t="n">
        <v>56518</v>
      </c>
      <c r="F18" s="9" t="n">
        <v>9351242</v>
      </c>
      <c r="G18" s="10" t="n">
        <v>37039978</v>
      </c>
      <c r="H18" s="11" t="n">
        <f aca="false">B18*0.044</f>
        <v>27707</v>
      </c>
      <c r="I18" s="11" t="n">
        <f aca="false">C18*0.044</f>
        <v>633822</v>
      </c>
      <c r="J18" s="11" t="n">
        <f aca="false">D18*0.044</f>
        <v>554289</v>
      </c>
      <c r="K18" s="11" t="n">
        <f aca="false">E18*0.044</f>
        <v>2487</v>
      </c>
      <c r="L18" s="11" t="n">
        <f aca="false">F18*0.044</f>
        <v>411455</v>
      </c>
      <c r="M18" s="12" t="n">
        <f aca="false">SUM(H18:L18)</f>
        <v>1629760</v>
      </c>
    </row>
    <row r="19" customFormat="false" ht="12.75" hidden="false" customHeight="false" outlineLevel="0" collapsed="false">
      <c r="A19" s="8" t="s">
        <v>25</v>
      </c>
      <c r="B19" s="9" t="n">
        <v>599595</v>
      </c>
      <c r="C19" s="9" t="n">
        <v>11816466</v>
      </c>
      <c r="D19" s="9" t="n">
        <v>6594509</v>
      </c>
      <c r="E19" s="9" t="n">
        <v>44947</v>
      </c>
      <c r="F19" s="9" t="n">
        <v>3339345</v>
      </c>
      <c r="G19" s="10" t="n">
        <v>22394862</v>
      </c>
      <c r="H19" s="11" t="n">
        <f aca="false">B19*0.044</f>
        <v>26382</v>
      </c>
      <c r="I19" s="11" t="n">
        <f aca="false">C19*0.044</f>
        <v>519925</v>
      </c>
      <c r="J19" s="11" t="n">
        <f aca="false">D19*0.044</f>
        <v>290158</v>
      </c>
      <c r="K19" s="11" t="n">
        <f aca="false">E19*0.044</f>
        <v>1978</v>
      </c>
      <c r="L19" s="11" t="n">
        <f aca="false">F19*0.044</f>
        <v>146931</v>
      </c>
      <c r="M19" s="12" t="n">
        <f aca="false">SUM(H19:L19)</f>
        <v>985374</v>
      </c>
    </row>
    <row r="20" customFormat="false" ht="12.75" hidden="false" customHeight="false" outlineLevel="0" collapsed="false">
      <c r="A20" s="8" t="s">
        <v>26</v>
      </c>
      <c r="B20" s="9" t="n">
        <v>17724168</v>
      </c>
      <c r="C20" s="9" t="n">
        <v>301358</v>
      </c>
      <c r="D20" s="9" t="n">
        <v>1054881</v>
      </c>
      <c r="E20" s="9" t="n">
        <v>20141</v>
      </c>
      <c r="F20" s="9" t="n">
        <v>1546276</v>
      </c>
      <c r="G20" s="10" t="n">
        <v>20646824</v>
      </c>
      <c r="H20" s="11" t="n">
        <f aca="false">B20*0.044</f>
        <v>779863</v>
      </c>
      <c r="I20" s="11" t="n">
        <f aca="false">C20*0.044</f>
        <v>13260</v>
      </c>
      <c r="J20" s="11" t="n">
        <f aca="false">D20*0.044</f>
        <v>46415</v>
      </c>
      <c r="K20" s="11" t="n">
        <f aca="false">E20*0.044</f>
        <v>886</v>
      </c>
      <c r="L20" s="11" t="n">
        <f aca="false">F20*0.044</f>
        <v>68036</v>
      </c>
      <c r="M20" s="12" t="n">
        <f aca="false">SUM(H20:L20)</f>
        <v>908460</v>
      </c>
    </row>
    <row r="21" customFormat="false" ht="12.75" hidden="false" customHeight="false" outlineLevel="0" collapsed="false">
      <c r="A21" s="8" t="s">
        <v>27</v>
      </c>
      <c r="B21" s="9" t="n">
        <v>900485</v>
      </c>
      <c r="C21" s="9" t="n">
        <v>7701655</v>
      </c>
      <c r="D21" s="9" t="n">
        <v>98170</v>
      </c>
      <c r="E21" s="9" t="n">
        <v>6952433</v>
      </c>
      <c r="F21" s="9" t="n">
        <v>1972324</v>
      </c>
      <c r="G21" s="10" t="n">
        <v>17625067</v>
      </c>
      <c r="H21" s="11" t="n">
        <f aca="false">B21*0.044</f>
        <v>39621</v>
      </c>
      <c r="I21" s="11" t="n">
        <f aca="false">C21*0.044</f>
        <v>338873</v>
      </c>
      <c r="J21" s="11" t="n">
        <f aca="false">D21*0.044</f>
        <v>4319</v>
      </c>
      <c r="K21" s="11" t="n">
        <f aca="false">E21*0.044</f>
        <v>305907</v>
      </c>
      <c r="L21" s="11" t="n">
        <f aca="false">F21*0.044</f>
        <v>86782</v>
      </c>
      <c r="M21" s="12" t="n">
        <f aca="false">SUM(H21:L21)</f>
        <v>775502</v>
      </c>
    </row>
    <row r="22" customFormat="false" ht="12.75" hidden="false" customHeight="false" outlineLevel="0" collapsed="false">
      <c r="A22" s="8" t="s">
        <v>28</v>
      </c>
      <c r="B22" s="9" t="n">
        <v>1786998</v>
      </c>
      <c r="C22" s="9" t="n">
        <v>10701003</v>
      </c>
      <c r="D22" s="9" t="n">
        <v>78325</v>
      </c>
      <c r="E22" s="9" t="n">
        <v>11553411</v>
      </c>
      <c r="F22" s="9" t="n">
        <v>3336366</v>
      </c>
      <c r="G22" s="10" t="n">
        <v>27456103</v>
      </c>
      <c r="H22" s="11" t="n">
        <f aca="false">B22*0.044</f>
        <v>78628</v>
      </c>
      <c r="I22" s="11" t="n">
        <f aca="false">C22*0.044</f>
        <v>470844</v>
      </c>
      <c r="J22" s="11" t="n">
        <f aca="false">D22*0.044</f>
        <v>3446</v>
      </c>
      <c r="K22" s="11" t="n">
        <f aca="false">E22*0.044</f>
        <v>508350</v>
      </c>
      <c r="L22" s="11" t="n">
        <f aca="false">F22*0.044</f>
        <v>146800</v>
      </c>
      <c r="M22" s="12" t="n">
        <f aca="false">SUM(H22:L22)</f>
        <v>1208068</v>
      </c>
    </row>
    <row r="23" customFormat="false" ht="22.5" hidden="false" customHeight="false" outlineLevel="0" collapsed="false">
      <c r="A23" s="8" t="s">
        <v>29</v>
      </c>
      <c r="B23" s="9" t="n">
        <v>18691029</v>
      </c>
      <c r="C23" s="9" t="n">
        <v>23824036</v>
      </c>
      <c r="D23" s="9" t="n">
        <v>914344</v>
      </c>
      <c r="E23" s="9" t="n">
        <v>31659087</v>
      </c>
      <c r="F23" s="9" t="n">
        <v>3660265</v>
      </c>
      <c r="G23" s="10" t="n">
        <v>78748761</v>
      </c>
      <c r="H23" s="11" t="n">
        <f aca="false">B23*0.044</f>
        <v>822405</v>
      </c>
      <c r="I23" s="11" t="n">
        <f aca="false">C23*0.044</f>
        <v>1048258</v>
      </c>
      <c r="J23" s="11" t="n">
        <f aca="false">D23*0.044</f>
        <v>40231</v>
      </c>
      <c r="K23" s="11" t="n">
        <f aca="false">E23*0.044</f>
        <v>1393000</v>
      </c>
      <c r="L23" s="11" t="n">
        <f aca="false">F23*0.044</f>
        <v>161052</v>
      </c>
      <c r="M23" s="12" t="n">
        <f aca="false">SUM(H23:L23)</f>
        <v>3464946</v>
      </c>
    </row>
    <row r="24" customFormat="false" ht="12.75" hidden="false" customHeight="false" outlineLevel="0" collapsed="false">
      <c r="A24" s="8" t="s">
        <v>30</v>
      </c>
      <c r="B24" s="9" t="n">
        <v>30176</v>
      </c>
      <c r="C24" s="9" t="n">
        <v>117146</v>
      </c>
      <c r="D24" s="9" t="n">
        <v>79364</v>
      </c>
      <c r="E24" s="9" t="n">
        <v>10997937</v>
      </c>
      <c r="F24" s="9" t="n">
        <v>6344088</v>
      </c>
      <c r="G24" s="10" t="n">
        <v>17568711</v>
      </c>
      <c r="H24" s="11" t="n">
        <f aca="false">B24*0.044</f>
        <v>1328</v>
      </c>
      <c r="I24" s="11" t="n">
        <f aca="false">C24*0.044</f>
        <v>5154</v>
      </c>
      <c r="J24" s="11" t="n">
        <f aca="false">D24*0.044</f>
        <v>3492</v>
      </c>
      <c r="K24" s="11" t="n">
        <f aca="false">E24*0.044</f>
        <v>483909</v>
      </c>
      <c r="L24" s="11" t="n">
        <f aca="false">F24*0.044</f>
        <v>279140</v>
      </c>
      <c r="M24" s="12" t="n">
        <f aca="false">SUM(H24:L24)</f>
        <v>773023</v>
      </c>
    </row>
    <row r="25" customFormat="false" ht="12.75" hidden="false" customHeight="false" outlineLevel="0" collapsed="false">
      <c r="A25" s="8" t="s">
        <v>31</v>
      </c>
      <c r="B25" s="9" t="n">
        <v>171590</v>
      </c>
      <c r="C25" s="9" t="n">
        <v>12549934</v>
      </c>
      <c r="D25" s="9" t="n">
        <v>58322</v>
      </c>
      <c r="E25" s="9" t="n">
        <v>26028</v>
      </c>
      <c r="F25" s="9" t="n">
        <v>1751326</v>
      </c>
      <c r="G25" s="10" t="n">
        <v>14557200</v>
      </c>
      <c r="H25" s="11" t="n">
        <f aca="false">B25*0.044</f>
        <v>7550</v>
      </c>
      <c r="I25" s="11" t="n">
        <f aca="false">C25*0.044</f>
        <v>552197</v>
      </c>
      <c r="J25" s="11" t="n">
        <f aca="false">D25*0.044</f>
        <v>2566</v>
      </c>
      <c r="K25" s="11" t="n">
        <f aca="false">E25*0.044</f>
        <v>1145</v>
      </c>
      <c r="L25" s="11" t="n">
        <f aca="false">F25*0.044</f>
        <v>77058</v>
      </c>
      <c r="M25" s="12" t="n">
        <f aca="false">SUM(H25:L25)</f>
        <v>640516</v>
      </c>
    </row>
    <row r="26" customFormat="false" ht="12.75" hidden="false" customHeight="false" outlineLevel="0" collapsed="false">
      <c r="A26" s="8" t="s">
        <v>32</v>
      </c>
      <c r="B26" s="9" t="n">
        <v>251927</v>
      </c>
      <c r="C26" s="9" t="n">
        <v>348992</v>
      </c>
      <c r="D26" s="9" t="n">
        <v>6643154</v>
      </c>
      <c r="E26" s="9" t="n">
        <v>842740</v>
      </c>
      <c r="F26" s="9" t="n">
        <v>9933876</v>
      </c>
      <c r="G26" s="10" t="n">
        <v>18020689</v>
      </c>
      <c r="H26" s="11" t="n">
        <f aca="false">B26*0.044</f>
        <v>11085</v>
      </c>
      <c r="I26" s="11" t="n">
        <f aca="false">C26*0.044</f>
        <v>15356</v>
      </c>
      <c r="J26" s="11" t="n">
        <f aca="false">D26*0.044</f>
        <v>292299</v>
      </c>
      <c r="K26" s="11" t="n">
        <f aca="false">E26*0.044</f>
        <v>37081</v>
      </c>
      <c r="L26" s="11" t="n">
        <f aca="false">F26*0.044</f>
        <v>437091</v>
      </c>
      <c r="M26" s="12" t="n">
        <f aca="false">SUM(H26:L26)</f>
        <v>792912</v>
      </c>
    </row>
    <row r="27" customFormat="false" ht="12.75" hidden="false" customHeight="false" outlineLevel="0" collapsed="false">
      <c r="A27" s="8" t="s">
        <v>33</v>
      </c>
      <c r="B27" s="9" t="n">
        <v>269414</v>
      </c>
      <c r="C27" s="9" t="n">
        <v>161247</v>
      </c>
      <c r="D27" s="9" t="n">
        <v>3360339</v>
      </c>
      <c r="E27" s="9" t="n">
        <v>90381</v>
      </c>
      <c r="F27" s="9" t="n">
        <v>7843363</v>
      </c>
      <c r="G27" s="10" t="n">
        <v>11724744</v>
      </c>
      <c r="H27" s="11" t="n">
        <f aca="false">B27*0.044</f>
        <v>11854</v>
      </c>
      <c r="I27" s="11" t="n">
        <f aca="false">C27*0.044</f>
        <v>7095</v>
      </c>
      <c r="J27" s="11" t="n">
        <f aca="false">D27*0.044</f>
        <v>147855</v>
      </c>
      <c r="K27" s="11" t="n">
        <f aca="false">E27*0.044</f>
        <v>3977</v>
      </c>
      <c r="L27" s="11" t="n">
        <f aca="false">F27*0.044</f>
        <v>345108</v>
      </c>
      <c r="M27" s="12" t="n">
        <f aca="false">SUM(H27:L27)</f>
        <v>515889</v>
      </c>
    </row>
    <row r="28" customFormat="false" ht="12.75" hidden="false" customHeight="false" outlineLevel="0" collapsed="false">
      <c r="A28" s="8" t="s">
        <v>34</v>
      </c>
      <c r="B28" s="9" t="n">
        <v>55670</v>
      </c>
      <c r="C28" s="9" t="n">
        <v>117126</v>
      </c>
      <c r="D28" s="9" t="n">
        <v>24582</v>
      </c>
      <c r="E28" s="9" t="n">
        <v>10085976</v>
      </c>
      <c r="F28" s="9" t="n">
        <v>3310341</v>
      </c>
      <c r="G28" s="10" t="n">
        <v>13593695</v>
      </c>
      <c r="H28" s="11" t="n">
        <f aca="false">B28*0.044</f>
        <v>2449</v>
      </c>
      <c r="I28" s="11" t="n">
        <f aca="false">C28*0.044</f>
        <v>5154</v>
      </c>
      <c r="J28" s="11" t="n">
        <f aca="false">D28*0.044</f>
        <v>1082</v>
      </c>
      <c r="K28" s="11" t="n">
        <f aca="false">E28*0.044</f>
        <v>443783</v>
      </c>
      <c r="L28" s="11" t="n">
        <f aca="false">F28*0.044</f>
        <v>145655</v>
      </c>
      <c r="M28" s="12" t="n">
        <f aca="false">SUM(H28:L28)</f>
        <v>598123</v>
      </c>
    </row>
    <row r="29" customFormat="false" ht="12.75" hidden="false" customHeight="false" outlineLevel="0" collapsed="false">
      <c r="A29" s="8" t="s">
        <v>35</v>
      </c>
      <c r="B29" s="9" t="n">
        <v>11265191</v>
      </c>
      <c r="C29" s="9" t="n">
        <v>212234</v>
      </c>
      <c r="D29" s="9" t="n">
        <v>160251</v>
      </c>
      <c r="E29" s="9" t="n">
        <v>48431</v>
      </c>
      <c r="F29" s="9" t="n">
        <v>307064</v>
      </c>
      <c r="G29" s="10" t="n">
        <v>11993171</v>
      </c>
      <c r="H29" s="11" t="n">
        <f aca="false">B29*0.044</f>
        <v>495668</v>
      </c>
      <c r="I29" s="11" t="n">
        <f aca="false">C29*0.044</f>
        <v>9338</v>
      </c>
      <c r="J29" s="11" t="n">
        <f aca="false">D29*0.044</f>
        <v>7051</v>
      </c>
      <c r="K29" s="11" t="n">
        <f aca="false">E29*0.044</f>
        <v>2131</v>
      </c>
      <c r="L29" s="11" t="n">
        <f aca="false">F29*0.044</f>
        <v>13511</v>
      </c>
      <c r="M29" s="12" t="n">
        <f aca="false">SUM(H29:L29)</f>
        <v>527699</v>
      </c>
    </row>
    <row r="30" customFormat="false" ht="12.75" hidden="false" customHeight="false" outlineLevel="0" collapsed="false">
      <c r="A30" s="8" t="s">
        <v>36</v>
      </c>
      <c r="B30" s="9" t="n">
        <v>23759927</v>
      </c>
      <c r="C30" s="9" t="n">
        <v>844214</v>
      </c>
      <c r="D30" s="9" t="n">
        <v>2247541</v>
      </c>
      <c r="E30" s="9" t="n">
        <v>50609</v>
      </c>
      <c r="F30" s="9" t="n">
        <v>5790437</v>
      </c>
      <c r="G30" s="10" t="n">
        <v>32692728</v>
      </c>
      <c r="H30" s="11" t="n">
        <f aca="false">B30*0.044</f>
        <v>1045437</v>
      </c>
      <c r="I30" s="11" t="n">
        <f aca="false">C30*0.044</f>
        <v>37145</v>
      </c>
      <c r="J30" s="11" t="n">
        <f aca="false">D30*0.044</f>
        <v>98892</v>
      </c>
      <c r="K30" s="11" t="n">
        <f aca="false">E30*0.044</f>
        <v>2227</v>
      </c>
      <c r="L30" s="11" t="n">
        <f aca="false">F30*0.044</f>
        <v>254779</v>
      </c>
      <c r="M30" s="12" t="n">
        <f aca="false">SUM(H30:L30)</f>
        <v>1438480</v>
      </c>
    </row>
    <row r="31" customFormat="false" ht="12.75" hidden="false" customHeight="false" outlineLevel="0" collapsed="false">
      <c r="A31" s="8" t="s">
        <v>37</v>
      </c>
      <c r="B31" s="9" t="n">
        <v>198793</v>
      </c>
      <c r="C31" s="9" t="n">
        <v>401645</v>
      </c>
      <c r="D31" s="9" t="n">
        <v>32458</v>
      </c>
      <c r="E31" s="9" t="n">
        <v>5521030</v>
      </c>
      <c r="F31" s="9" t="n">
        <v>4136587</v>
      </c>
      <c r="G31" s="10" t="n">
        <v>10290513</v>
      </c>
      <c r="H31" s="11" t="n">
        <f aca="false">B31*0.044</f>
        <v>8747</v>
      </c>
      <c r="I31" s="11" t="n">
        <f aca="false">C31*0.044</f>
        <v>17672</v>
      </c>
      <c r="J31" s="11" t="n">
        <f aca="false">D31*0.044</f>
        <v>1428</v>
      </c>
      <c r="K31" s="11" t="n">
        <f aca="false">E31*0.044</f>
        <v>242925</v>
      </c>
      <c r="L31" s="11" t="n">
        <f aca="false">F31*0.044</f>
        <v>182010</v>
      </c>
      <c r="M31" s="12" t="n">
        <f aca="false">SUM(H31:L31)</f>
        <v>452782</v>
      </c>
    </row>
    <row r="32" customFormat="false" ht="12.75" hidden="false" customHeight="false" outlineLevel="0" collapsed="false">
      <c r="A32" s="8" t="s">
        <v>38</v>
      </c>
      <c r="B32" s="9" t="n">
        <v>209186</v>
      </c>
      <c r="C32" s="9" t="n">
        <v>9170910</v>
      </c>
      <c r="D32" s="9" t="n">
        <v>73746</v>
      </c>
      <c r="E32" s="9" t="n">
        <v>17352</v>
      </c>
      <c r="F32" s="9" t="n">
        <v>1625284</v>
      </c>
      <c r="G32" s="10" t="n">
        <v>11096478</v>
      </c>
      <c r="H32" s="11" t="n">
        <f aca="false">B32*0.044</f>
        <v>9204</v>
      </c>
      <c r="I32" s="11" t="n">
        <f aca="false">C32*0.044</f>
        <v>403520</v>
      </c>
      <c r="J32" s="11" t="n">
        <f aca="false">D32*0.044</f>
        <v>3245</v>
      </c>
      <c r="K32" s="11" t="n">
        <f aca="false">E32*0.044</f>
        <v>763</v>
      </c>
      <c r="L32" s="11" t="n">
        <f aca="false">F32*0.044</f>
        <v>71512</v>
      </c>
      <c r="M32" s="12" t="n">
        <f aca="false">SUM(H32:L32)</f>
        <v>488244</v>
      </c>
    </row>
    <row r="33" customFormat="false" ht="12.75" hidden="false" customHeight="false" outlineLevel="0" collapsed="false">
      <c r="A33" s="8" t="s">
        <v>39</v>
      </c>
      <c r="B33" s="9" t="n">
        <v>333781</v>
      </c>
      <c r="C33" s="9" t="n">
        <v>591890</v>
      </c>
      <c r="D33" s="9" t="n">
        <v>6732257</v>
      </c>
      <c r="E33" s="9" t="n">
        <v>85314</v>
      </c>
      <c r="F33" s="9" t="n">
        <v>9068007</v>
      </c>
      <c r="G33" s="10" t="n">
        <v>16811249</v>
      </c>
      <c r="H33" s="11" t="n">
        <f aca="false">B33*0.044</f>
        <v>14686</v>
      </c>
      <c r="I33" s="11" t="n">
        <f aca="false">C33*0.044</f>
        <v>26043</v>
      </c>
      <c r="J33" s="11" t="n">
        <f aca="false">D33*0.044</f>
        <v>296219</v>
      </c>
      <c r="K33" s="11" t="n">
        <f aca="false">E33*0.044</f>
        <v>3754</v>
      </c>
      <c r="L33" s="11" t="n">
        <f aca="false">F33*0.044</f>
        <v>398992</v>
      </c>
      <c r="M33" s="12" t="n">
        <f aca="false">SUM(H33:L33)</f>
        <v>739694</v>
      </c>
    </row>
    <row r="34" customFormat="false" ht="12.75" hidden="false" customHeight="false" outlineLevel="0" collapsed="false">
      <c r="A34" s="8" t="s">
        <v>40</v>
      </c>
      <c r="B34" s="9" t="n">
        <v>343903</v>
      </c>
      <c r="C34" s="9" t="n">
        <v>10086697</v>
      </c>
      <c r="D34" s="9" t="n">
        <v>159782</v>
      </c>
      <c r="E34" s="9" t="n">
        <v>18557</v>
      </c>
      <c r="F34" s="9" t="n">
        <v>1212223</v>
      </c>
      <c r="G34" s="10" t="n">
        <v>11821162</v>
      </c>
      <c r="H34" s="11" t="n">
        <f aca="false">B34*0.044</f>
        <v>15132</v>
      </c>
      <c r="I34" s="11" t="n">
        <f aca="false">C34*0.044</f>
        <v>443815</v>
      </c>
      <c r="J34" s="11" t="n">
        <f aca="false">D34*0.044</f>
        <v>7030</v>
      </c>
      <c r="K34" s="11" t="n">
        <f aca="false">E34*0.044</f>
        <v>817</v>
      </c>
      <c r="L34" s="11" t="n">
        <f aca="false">F34*0.044</f>
        <v>53338</v>
      </c>
      <c r="M34" s="12" t="n">
        <f aca="false">SUM(H34:L34)</f>
        <v>520132</v>
      </c>
    </row>
    <row r="35" customFormat="false" ht="12.75" hidden="false" customHeight="false" outlineLevel="0" collapsed="false">
      <c r="A35" s="8" t="s">
        <v>41</v>
      </c>
      <c r="B35" s="9" t="n">
        <v>92963</v>
      </c>
      <c r="C35" s="9" t="n">
        <v>103292</v>
      </c>
      <c r="D35" s="9" t="n">
        <v>35867</v>
      </c>
      <c r="E35" s="9" t="n">
        <v>7714252</v>
      </c>
      <c r="F35" s="9" t="n">
        <v>7721427</v>
      </c>
      <c r="G35" s="10" t="n">
        <v>15667801</v>
      </c>
      <c r="H35" s="11" t="n">
        <f aca="false">B35*0.044</f>
        <v>4090</v>
      </c>
      <c r="I35" s="11" t="n">
        <f aca="false">C35*0.044</f>
        <v>4545</v>
      </c>
      <c r="J35" s="11" t="n">
        <f aca="false">D35*0.044</f>
        <v>1578</v>
      </c>
      <c r="K35" s="11" t="n">
        <f aca="false">E35*0.044</f>
        <v>339427</v>
      </c>
      <c r="L35" s="11" t="n">
        <f aca="false">F35*0.044</f>
        <v>339743</v>
      </c>
      <c r="M35" s="12" t="n">
        <f aca="false">SUM(H35:L35)</f>
        <v>689383</v>
      </c>
    </row>
    <row r="36" customFormat="false" ht="12.75" hidden="false" customHeight="false" outlineLevel="0" collapsed="false">
      <c r="A36" s="8" t="s">
        <v>42</v>
      </c>
      <c r="B36" s="9" t="n">
        <v>12788278</v>
      </c>
      <c r="C36" s="9" t="n">
        <v>385596</v>
      </c>
      <c r="D36" s="9" t="n">
        <v>165566</v>
      </c>
      <c r="E36" s="9" t="n">
        <v>36149</v>
      </c>
      <c r="F36" s="9" t="n">
        <v>15263809</v>
      </c>
      <c r="G36" s="10" t="n">
        <v>28639398</v>
      </c>
      <c r="H36" s="11" t="n">
        <f aca="false">B36*0.044</f>
        <v>562684</v>
      </c>
      <c r="I36" s="11" t="n">
        <f aca="false">C36*0.044</f>
        <v>16966</v>
      </c>
      <c r="J36" s="11" t="n">
        <f aca="false">D36*0.044</f>
        <v>7285</v>
      </c>
      <c r="K36" s="11" t="n">
        <f aca="false">E36*0.044</f>
        <v>1591</v>
      </c>
      <c r="L36" s="11" t="n">
        <f aca="false">F36*0.044</f>
        <v>671608</v>
      </c>
      <c r="M36" s="12" t="n">
        <f aca="false">SUM(H36:L36)</f>
        <v>1260134</v>
      </c>
    </row>
    <row r="37" customFormat="false" ht="12.75" hidden="false" customHeight="false" outlineLevel="0" collapsed="false">
      <c r="A37" s="8" t="s">
        <v>43</v>
      </c>
      <c r="B37" s="9" t="n">
        <v>222922</v>
      </c>
      <c r="C37" s="9" t="n">
        <v>791435</v>
      </c>
      <c r="D37" s="9" t="n">
        <v>37354</v>
      </c>
      <c r="E37" s="9" t="n">
        <v>6858540</v>
      </c>
      <c r="F37" s="9" t="n">
        <v>3778117</v>
      </c>
      <c r="G37" s="10" t="n">
        <v>11688368</v>
      </c>
      <c r="H37" s="11" t="n">
        <f aca="false">B37*0.044</f>
        <v>9809</v>
      </c>
      <c r="I37" s="11" t="n">
        <f aca="false">C37*0.044</f>
        <v>34823</v>
      </c>
      <c r="J37" s="11" t="n">
        <f aca="false">D37*0.044</f>
        <v>1644</v>
      </c>
      <c r="K37" s="11" t="n">
        <f aca="false">E37*0.044</f>
        <v>301776</v>
      </c>
      <c r="L37" s="11" t="n">
        <f aca="false">F37*0.044</f>
        <v>166237</v>
      </c>
      <c r="M37" s="12" t="n">
        <f aca="false">SUM(H37:L37)</f>
        <v>514289</v>
      </c>
    </row>
    <row r="38" customFormat="false" ht="12.75" hidden="false" customHeight="false" outlineLevel="0" collapsed="false">
      <c r="A38" s="8" t="s">
        <v>44</v>
      </c>
      <c r="B38" s="9" t="n">
        <v>47007</v>
      </c>
      <c r="C38" s="9" t="n">
        <v>237282</v>
      </c>
      <c r="D38" s="9" t="n">
        <v>10087173</v>
      </c>
      <c r="E38" s="9" t="n">
        <v>68578</v>
      </c>
      <c r="F38" s="9" t="n">
        <v>132005</v>
      </c>
      <c r="G38" s="10" t="n">
        <v>10572045</v>
      </c>
      <c r="H38" s="11" t="n">
        <f aca="false">B38*0.044</f>
        <v>2068</v>
      </c>
      <c r="I38" s="11" t="n">
        <f aca="false">C38*0.044</f>
        <v>10440</v>
      </c>
      <c r="J38" s="11" t="n">
        <f aca="false">D38*0.044</f>
        <v>443836</v>
      </c>
      <c r="K38" s="11" t="n">
        <f aca="false">E38*0.044</f>
        <v>3017</v>
      </c>
      <c r="L38" s="11" t="n">
        <f aca="false">F38*0.044</f>
        <v>5808</v>
      </c>
      <c r="M38" s="12" t="n">
        <f aca="false">SUM(H38:L38)</f>
        <v>465169</v>
      </c>
    </row>
    <row r="39" customFormat="false" ht="12.75" hidden="false" customHeight="false" outlineLevel="0" collapsed="false">
      <c r="A39" s="8" t="s">
        <v>45</v>
      </c>
      <c r="B39" s="9" t="n">
        <v>291607</v>
      </c>
      <c r="C39" s="9" t="n">
        <v>14368505</v>
      </c>
      <c r="D39" s="9" t="n">
        <v>231839</v>
      </c>
      <c r="E39" s="9" t="n">
        <v>22172</v>
      </c>
      <c r="F39" s="9" t="n">
        <v>5919130</v>
      </c>
      <c r="G39" s="10" t="n">
        <v>20833253</v>
      </c>
      <c r="H39" s="11" t="n">
        <f aca="false">B39*0.044</f>
        <v>12831</v>
      </c>
      <c r="I39" s="11" t="n">
        <f aca="false">C39*0.044</f>
        <v>632214</v>
      </c>
      <c r="J39" s="11" t="n">
        <f aca="false">D39*0.044</f>
        <v>10201</v>
      </c>
      <c r="K39" s="11" t="n">
        <f aca="false">E39*0.044</f>
        <v>976</v>
      </c>
      <c r="L39" s="11" t="n">
        <f aca="false">F39*0.044</f>
        <v>260442</v>
      </c>
      <c r="M39" s="12" t="n">
        <f aca="false">SUM(H39:L39)</f>
        <v>916664</v>
      </c>
    </row>
    <row r="40" customFormat="false" ht="12.75" hidden="false" customHeight="false" outlineLevel="0" collapsed="false">
      <c r="A40" s="8" t="s">
        <v>46</v>
      </c>
      <c r="B40" s="9" t="n">
        <v>398851</v>
      </c>
      <c r="C40" s="9" t="n">
        <v>226054</v>
      </c>
      <c r="D40" s="9" t="n">
        <v>346071</v>
      </c>
      <c r="E40" s="9" t="n">
        <v>9119579</v>
      </c>
      <c r="F40" s="9" t="n">
        <v>13732267</v>
      </c>
      <c r="G40" s="10" t="n">
        <v>23822822</v>
      </c>
      <c r="H40" s="11" t="n">
        <f aca="false">B40*0.044</f>
        <v>17549</v>
      </c>
      <c r="I40" s="11" t="n">
        <f aca="false">C40*0.044</f>
        <v>9946</v>
      </c>
      <c r="J40" s="11" t="n">
        <f aca="false">D40*0.044</f>
        <v>15227</v>
      </c>
      <c r="K40" s="11" t="n">
        <f aca="false">E40*0.044</f>
        <v>401261</v>
      </c>
      <c r="L40" s="11" t="n">
        <f aca="false">F40*0.044</f>
        <v>604220</v>
      </c>
      <c r="M40" s="12" t="n">
        <f aca="false">SUM(H40:L40)</f>
        <v>1048203</v>
      </c>
    </row>
    <row r="41" customFormat="false" ht="12.75" hidden="false" customHeight="false" outlineLevel="0" collapsed="false">
      <c r="A41" s="8" t="s">
        <v>47</v>
      </c>
      <c r="B41" s="9" t="n">
        <v>12836254</v>
      </c>
      <c r="C41" s="9" t="n">
        <v>222123</v>
      </c>
      <c r="D41" s="9" t="n">
        <v>241898</v>
      </c>
      <c r="E41" s="9" t="n">
        <v>79621</v>
      </c>
      <c r="F41" s="9" t="n">
        <v>1865952</v>
      </c>
      <c r="G41" s="10" t="n">
        <v>15245848</v>
      </c>
      <c r="H41" s="11" t="n">
        <f aca="false">B41*0.044</f>
        <v>564795</v>
      </c>
      <c r="I41" s="11" t="n">
        <f aca="false">C41*0.044</f>
        <v>9773</v>
      </c>
      <c r="J41" s="11" t="n">
        <f aca="false">D41*0.044</f>
        <v>10644</v>
      </c>
      <c r="K41" s="11" t="n">
        <f aca="false">E41*0.044</f>
        <v>3503</v>
      </c>
      <c r="L41" s="11" t="n">
        <f aca="false">F41*0.044</f>
        <v>82102</v>
      </c>
      <c r="M41" s="12" t="n">
        <f aca="false">SUM(H41:L41)</f>
        <v>670817</v>
      </c>
    </row>
    <row r="42" customFormat="false" ht="12.75" hidden="false" customHeight="false" outlineLevel="0" collapsed="false">
      <c r="A42" s="8" t="s">
        <v>48</v>
      </c>
      <c r="B42" s="9" t="n">
        <v>15372021</v>
      </c>
      <c r="C42" s="9" t="n">
        <v>3732330</v>
      </c>
      <c r="D42" s="9" t="n">
        <v>19817933</v>
      </c>
      <c r="E42" s="9" t="n">
        <v>1203783</v>
      </c>
      <c r="F42" s="9" t="n">
        <v>16215024</v>
      </c>
      <c r="G42" s="10" t="n">
        <v>56341091</v>
      </c>
      <c r="H42" s="11" t="n">
        <f aca="false">B42*0.044</f>
        <v>676369</v>
      </c>
      <c r="I42" s="11" t="n">
        <f aca="false">C42*0.044</f>
        <v>164223</v>
      </c>
      <c r="J42" s="11" t="n">
        <f aca="false">D42*0.044</f>
        <v>871989</v>
      </c>
      <c r="K42" s="11" t="n">
        <f aca="false">E42*0.044</f>
        <v>52966</v>
      </c>
      <c r="L42" s="11" t="n">
        <f aca="false">F42*0.044</f>
        <v>713461</v>
      </c>
      <c r="M42" s="12" t="n">
        <f aca="false">SUM(H42:L42)</f>
        <v>2479008</v>
      </c>
    </row>
    <row r="43" customFormat="false" ht="12.75" hidden="false" customHeight="false" outlineLevel="0" collapsed="false">
      <c r="A43" s="8" t="s">
        <v>49</v>
      </c>
      <c r="B43" s="9" t="n">
        <v>191463</v>
      </c>
      <c r="C43" s="9" t="n">
        <v>571335</v>
      </c>
      <c r="D43" s="9" t="n">
        <v>44721</v>
      </c>
      <c r="E43" s="9" t="n">
        <v>3539813</v>
      </c>
      <c r="F43" s="9" t="n">
        <v>17718676</v>
      </c>
      <c r="G43" s="10" t="n">
        <v>22066008</v>
      </c>
      <c r="H43" s="11" t="n">
        <f aca="false">B43*0.044</f>
        <v>8424</v>
      </c>
      <c r="I43" s="11" t="n">
        <f aca="false">C43*0.044</f>
        <v>25139</v>
      </c>
      <c r="J43" s="11" t="n">
        <f aca="false">D43*0.044</f>
        <v>1968</v>
      </c>
      <c r="K43" s="11" t="n">
        <f aca="false">E43*0.044</f>
        <v>155752</v>
      </c>
      <c r="L43" s="11" t="n">
        <f aca="false">F43*0.044</f>
        <v>779622</v>
      </c>
      <c r="M43" s="12" t="n">
        <f aca="false">SUM(H43:L43)</f>
        <v>970905</v>
      </c>
    </row>
    <row r="44" customFormat="false" ht="12.75" hidden="false" customHeight="false" outlineLevel="0" collapsed="false">
      <c r="A44" s="8" t="s">
        <v>50</v>
      </c>
      <c r="B44" s="9" t="n">
        <v>459824</v>
      </c>
      <c r="C44" s="9" t="n">
        <v>629486</v>
      </c>
      <c r="D44" s="9" t="n">
        <v>3333715</v>
      </c>
      <c r="E44" s="9" t="n">
        <v>98810</v>
      </c>
      <c r="F44" s="9" t="n">
        <v>13369566</v>
      </c>
      <c r="G44" s="10" t="n">
        <v>17891401</v>
      </c>
      <c r="H44" s="11" t="n">
        <f aca="false">B44*0.044</f>
        <v>20232</v>
      </c>
      <c r="I44" s="11" t="n">
        <f aca="false">C44*0.044</f>
        <v>27697</v>
      </c>
      <c r="J44" s="11" t="n">
        <f aca="false">D44*0.044</f>
        <v>146683</v>
      </c>
      <c r="K44" s="11" t="n">
        <f aca="false">E44*0.044</f>
        <v>4348</v>
      </c>
      <c r="L44" s="11" t="n">
        <f aca="false">F44*0.044</f>
        <v>588261</v>
      </c>
      <c r="M44" s="12" t="n">
        <f aca="false">SUM(H44:L44)</f>
        <v>787221</v>
      </c>
    </row>
    <row r="45" customFormat="false" ht="12.75" hidden="false" customHeight="false" outlineLevel="0" collapsed="false">
      <c r="A45" s="8" t="s">
        <v>51</v>
      </c>
      <c r="B45" s="9" t="n">
        <v>141226</v>
      </c>
      <c r="C45" s="9" t="n">
        <v>101459</v>
      </c>
      <c r="D45" s="9" t="n">
        <v>4063937</v>
      </c>
      <c r="E45" s="9" t="n">
        <v>37837</v>
      </c>
      <c r="F45" s="9" t="n">
        <v>5269167</v>
      </c>
      <c r="G45" s="10" t="n">
        <v>9613626</v>
      </c>
      <c r="H45" s="11" t="n">
        <f aca="false">B45*0.044</f>
        <v>6214</v>
      </c>
      <c r="I45" s="11" t="n">
        <f aca="false">C45*0.044</f>
        <v>4464</v>
      </c>
      <c r="J45" s="11" t="n">
        <f aca="false">D45*0.044</f>
        <v>178813</v>
      </c>
      <c r="K45" s="11" t="n">
        <f aca="false">E45*0.044</f>
        <v>1665</v>
      </c>
      <c r="L45" s="11" t="n">
        <f aca="false">F45*0.044</f>
        <v>231843</v>
      </c>
      <c r="M45" s="12" t="n">
        <f aca="false">SUM(H45:L45)</f>
        <v>422999</v>
      </c>
    </row>
    <row r="46" customFormat="false" ht="12.75" hidden="false" customHeight="false" outlineLevel="0" collapsed="false">
      <c r="A46" s="8" t="s">
        <v>52</v>
      </c>
      <c r="B46" s="9" t="n">
        <v>852167</v>
      </c>
      <c r="C46" s="9" t="n">
        <v>821802</v>
      </c>
      <c r="D46" s="9" t="n">
        <v>5423162</v>
      </c>
      <c r="E46" s="9" t="n">
        <v>85796</v>
      </c>
      <c r="F46" s="9" t="n">
        <v>9952710</v>
      </c>
      <c r="G46" s="10" t="n">
        <v>17135637</v>
      </c>
      <c r="H46" s="11" t="n">
        <f aca="false">B46*0.044</f>
        <v>37495</v>
      </c>
      <c r="I46" s="11" t="n">
        <f aca="false">C46*0.044</f>
        <v>36159</v>
      </c>
      <c r="J46" s="11" t="n">
        <f aca="false">D46*0.044</f>
        <v>238619</v>
      </c>
      <c r="K46" s="11" t="n">
        <f aca="false">E46*0.044</f>
        <v>3775</v>
      </c>
      <c r="L46" s="11" t="n">
        <f aca="false">F46*0.044</f>
        <v>437919</v>
      </c>
      <c r="M46" s="12" t="n">
        <f aca="false">SUM(H46:L46)</f>
        <v>753967</v>
      </c>
    </row>
    <row r="47" customFormat="false" ht="12.75" hidden="false" customHeight="false" outlineLevel="0" collapsed="false">
      <c r="A47" s="8" t="s">
        <v>53</v>
      </c>
      <c r="B47" s="9" t="n">
        <v>23964771</v>
      </c>
      <c r="C47" s="9" t="n">
        <v>404396</v>
      </c>
      <c r="D47" s="9" t="n">
        <v>285582</v>
      </c>
      <c r="E47" s="9" t="n">
        <v>112787</v>
      </c>
      <c r="F47" s="9" t="n">
        <v>3049099</v>
      </c>
      <c r="G47" s="10" t="n">
        <v>27816635</v>
      </c>
      <c r="H47" s="11" t="n">
        <f aca="false">B47*0.044</f>
        <v>1054450</v>
      </c>
      <c r="I47" s="11" t="n">
        <f aca="false">C47*0.044</f>
        <v>17793</v>
      </c>
      <c r="J47" s="11" t="n">
        <f aca="false">D47*0.044</f>
        <v>12566</v>
      </c>
      <c r="K47" s="11" t="n">
        <f aca="false">E47*0.044</f>
        <v>4963</v>
      </c>
      <c r="L47" s="11" t="n">
        <f aca="false">F47*0.044</f>
        <v>134160</v>
      </c>
      <c r="M47" s="12" t="n">
        <f aca="false">SUM(H47:L47)</f>
        <v>1223932</v>
      </c>
    </row>
    <row r="48" customFormat="false" ht="12.75" hidden="false" customHeight="false" outlineLevel="0" collapsed="false">
      <c r="A48" s="8" t="s">
        <v>54</v>
      </c>
      <c r="B48" s="9" t="n">
        <v>168832</v>
      </c>
      <c r="C48" s="9" t="n">
        <v>8131618</v>
      </c>
      <c r="D48" s="9" t="n">
        <v>66259</v>
      </c>
      <c r="E48" s="9" t="n">
        <v>21997</v>
      </c>
      <c r="F48" s="9" t="n">
        <v>679046</v>
      </c>
      <c r="G48" s="10" t="n">
        <v>9067752</v>
      </c>
      <c r="H48" s="11" t="n">
        <f aca="false">B48*0.044</f>
        <v>7429</v>
      </c>
      <c r="I48" s="11" t="n">
        <f aca="false">C48*0.044</f>
        <v>357791</v>
      </c>
      <c r="J48" s="11" t="n">
        <f aca="false">D48*0.044</f>
        <v>2915</v>
      </c>
      <c r="K48" s="11" t="n">
        <f aca="false">E48*0.044</f>
        <v>968</v>
      </c>
      <c r="L48" s="11" t="n">
        <f aca="false">F48*0.044</f>
        <v>29878</v>
      </c>
      <c r="M48" s="12" t="n">
        <f aca="false">SUM(H48:L48)</f>
        <v>398981</v>
      </c>
    </row>
    <row r="49" customFormat="false" ht="12.75" hidden="false" customHeight="false" outlineLevel="0" collapsed="false">
      <c r="A49" s="8" t="s">
        <v>55</v>
      </c>
      <c r="B49" s="9" t="n">
        <v>51227</v>
      </c>
      <c r="C49" s="9" t="n">
        <v>81966</v>
      </c>
      <c r="D49" s="9" t="n">
        <v>13560</v>
      </c>
      <c r="E49" s="9" t="n">
        <v>5979578</v>
      </c>
      <c r="F49" s="9" t="n">
        <v>5489318</v>
      </c>
      <c r="G49" s="10" t="n">
        <v>11615649</v>
      </c>
      <c r="H49" s="11" t="n">
        <f aca="false">B49*0.044</f>
        <v>2254</v>
      </c>
      <c r="I49" s="11" t="n">
        <f aca="false">C49*0.044</f>
        <v>3607</v>
      </c>
      <c r="J49" s="11" t="n">
        <f aca="false">D49*0.044</f>
        <v>597</v>
      </c>
      <c r="K49" s="11" t="n">
        <f aca="false">E49*0.044</f>
        <v>263101</v>
      </c>
      <c r="L49" s="11" t="n">
        <f aca="false">F49*0.044</f>
        <v>241530</v>
      </c>
      <c r="M49" s="12" t="n">
        <f aca="false">SUM(H49:L49)</f>
        <v>511089</v>
      </c>
    </row>
    <row r="50" customFormat="false" ht="12.75" hidden="false" customHeight="false" outlineLevel="0" collapsed="false">
      <c r="A50" s="8" t="s">
        <v>56</v>
      </c>
      <c r="B50" s="9" t="n">
        <v>22373954</v>
      </c>
      <c r="C50" s="9" t="n">
        <v>3663401</v>
      </c>
      <c r="D50" s="9" t="n">
        <v>261964</v>
      </c>
      <c r="E50" s="9" t="n">
        <v>1143532</v>
      </c>
      <c r="F50" s="9" t="n">
        <v>5587283</v>
      </c>
      <c r="G50" s="10" t="n">
        <v>33030134</v>
      </c>
      <c r="H50" s="11" t="n">
        <f aca="false">B50*0.044</f>
        <v>984454</v>
      </c>
      <c r="I50" s="11" t="n">
        <f aca="false">C50*0.044</f>
        <v>161190</v>
      </c>
      <c r="J50" s="11" t="n">
        <f aca="false">D50*0.044</f>
        <v>11526</v>
      </c>
      <c r="K50" s="11" t="n">
        <f aca="false">E50*0.044</f>
        <v>50315</v>
      </c>
      <c r="L50" s="11" t="n">
        <f aca="false">F50*0.044</f>
        <v>245840</v>
      </c>
      <c r="M50" s="12" t="n">
        <f aca="false">SUM(H50:L50)</f>
        <v>1453325</v>
      </c>
    </row>
    <row r="51" customFormat="false" ht="12.75" hidden="false" customHeight="false" outlineLevel="0" collapsed="false">
      <c r="A51" s="8" t="s">
        <v>57</v>
      </c>
      <c r="B51" s="9" t="n">
        <v>456932</v>
      </c>
      <c r="C51" s="9" t="n">
        <v>7594547</v>
      </c>
      <c r="D51" s="9" t="n">
        <v>82181</v>
      </c>
      <c r="E51" s="9" t="n">
        <v>18114325</v>
      </c>
      <c r="F51" s="9" t="n">
        <v>4510992</v>
      </c>
      <c r="G51" s="10" t="n">
        <v>30758977</v>
      </c>
      <c r="H51" s="11" t="n">
        <f aca="false">B51*0.044</f>
        <v>20105</v>
      </c>
      <c r="I51" s="11" t="n">
        <f aca="false">C51*0.044</f>
        <v>334160</v>
      </c>
      <c r="J51" s="11" t="n">
        <f aca="false">D51*0.044</f>
        <v>3616</v>
      </c>
      <c r="K51" s="11" t="n">
        <f aca="false">E51*0.044</f>
        <v>797030</v>
      </c>
      <c r="L51" s="11" t="n">
        <f aca="false">F51*0.044</f>
        <v>198484</v>
      </c>
      <c r="M51" s="12" t="n">
        <f aca="false">SUM(H51:L51)</f>
        <v>1353395</v>
      </c>
    </row>
    <row r="52" customFormat="false" ht="12.75" hidden="false" customHeight="false" outlineLevel="0" collapsed="false">
      <c r="A52" s="8" t="s">
        <v>58</v>
      </c>
      <c r="B52" s="9" t="n">
        <v>187979</v>
      </c>
      <c r="C52" s="9" t="n">
        <v>164120</v>
      </c>
      <c r="D52" s="9" t="n">
        <v>88206</v>
      </c>
      <c r="E52" s="9" t="n">
        <v>4275529</v>
      </c>
      <c r="F52" s="9" t="n">
        <v>11761874</v>
      </c>
      <c r="G52" s="10" t="n">
        <v>16477708</v>
      </c>
      <c r="H52" s="11" t="n">
        <f aca="false">B52*0.044</f>
        <v>8271</v>
      </c>
      <c r="I52" s="11" t="n">
        <f aca="false">C52*0.044</f>
        <v>7221</v>
      </c>
      <c r="J52" s="11" t="n">
        <f aca="false">D52*0.044</f>
        <v>3881</v>
      </c>
      <c r="K52" s="11" t="n">
        <f aca="false">E52*0.044</f>
        <v>188123</v>
      </c>
      <c r="L52" s="11" t="n">
        <f aca="false">F52*0.044</f>
        <v>517522</v>
      </c>
      <c r="M52" s="12" t="n">
        <f aca="false">SUM(H52:L52)</f>
        <v>725018</v>
      </c>
    </row>
    <row r="53" customFormat="false" ht="12.75" hidden="false" customHeight="false" outlineLevel="0" collapsed="false">
      <c r="A53" s="8" t="s">
        <v>59</v>
      </c>
      <c r="B53" s="9" t="n">
        <v>881886</v>
      </c>
      <c r="C53" s="9" t="n">
        <v>1836031</v>
      </c>
      <c r="D53" s="9" t="n">
        <v>89003</v>
      </c>
      <c r="E53" s="9" t="n">
        <v>17014678</v>
      </c>
      <c r="F53" s="9" t="n">
        <v>374003</v>
      </c>
      <c r="G53" s="10" t="n">
        <v>20195601</v>
      </c>
      <c r="H53" s="11" t="n">
        <f aca="false">B53*0.044</f>
        <v>38803</v>
      </c>
      <c r="I53" s="11" t="n">
        <f aca="false">C53*0.044</f>
        <v>80785</v>
      </c>
      <c r="J53" s="11" t="n">
        <f aca="false">D53*0.044</f>
        <v>3916</v>
      </c>
      <c r="K53" s="11" t="n">
        <f aca="false">E53*0.044</f>
        <v>748646</v>
      </c>
      <c r="L53" s="11" t="n">
        <f aca="false">F53*0.044</f>
        <v>16456</v>
      </c>
      <c r="M53" s="12" t="n">
        <f aca="false">SUM(H53:L53)</f>
        <v>888606</v>
      </c>
    </row>
    <row r="54" customFormat="false" ht="12.75" hidden="false" customHeight="false" outlineLevel="0" collapsed="false">
      <c r="A54" s="8" t="s">
        <v>60</v>
      </c>
      <c r="B54" s="9" t="n">
        <v>293536</v>
      </c>
      <c r="C54" s="9" t="n">
        <v>143876</v>
      </c>
      <c r="D54" s="9" t="n">
        <v>6405467</v>
      </c>
      <c r="E54" s="9" t="n">
        <v>29161</v>
      </c>
      <c r="F54" s="9" t="n">
        <v>6989646</v>
      </c>
      <c r="G54" s="10" t="n">
        <v>13861686</v>
      </c>
      <c r="H54" s="11" t="n">
        <f aca="false">B54*0.044</f>
        <v>12916</v>
      </c>
      <c r="I54" s="11" t="n">
        <f aca="false">C54*0.044</f>
        <v>6331</v>
      </c>
      <c r="J54" s="11" t="n">
        <f aca="false">D54*0.044</f>
        <v>281841</v>
      </c>
      <c r="K54" s="11" t="n">
        <f aca="false">E54*0.044</f>
        <v>1283</v>
      </c>
      <c r="L54" s="11" t="n">
        <f aca="false">F54*0.044</f>
        <v>307544</v>
      </c>
      <c r="M54" s="12" t="n">
        <f aca="false">SUM(H54:L54)</f>
        <v>609915</v>
      </c>
    </row>
    <row r="55" customFormat="false" ht="12.75" hidden="false" customHeight="false" outlineLevel="0" collapsed="false">
      <c r="A55" s="8" t="s">
        <v>61</v>
      </c>
      <c r="B55" s="9" t="n">
        <v>307572</v>
      </c>
      <c r="C55" s="9" t="n">
        <v>331962</v>
      </c>
      <c r="D55" s="9" t="n">
        <v>5721918</v>
      </c>
      <c r="E55" s="9" t="n">
        <v>47058</v>
      </c>
      <c r="F55" s="9" t="n">
        <v>8546885</v>
      </c>
      <c r="G55" s="10" t="n">
        <v>14955395</v>
      </c>
      <c r="H55" s="11" t="n">
        <f aca="false">B55*0.044</f>
        <v>13533</v>
      </c>
      <c r="I55" s="11" t="n">
        <f aca="false">C55*0.044</f>
        <v>14606</v>
      </c>
      <c r="J55" s="11" t="n">
        <f aca="false">D55*0.044</f>
        <v>251764</v>
      </c>
      <c r="K55" s="11" t="n">
        <f aca="false">E55*0.044</f>
        <v>2071</v>
      </c>
      <c r="L55" s="11" t="n">
        <f aca="false">F55*0.044</f>
        <v>376063</v>
      </c>
      <c r="M55" s="12" t="n">
        <f aca="false">SUM(H55:L55)</f>
        <v>658037</v>
      </c>
    </row>
    <row r="56" customFormat="false" ht="12.75" hidden="false" customHeight="false" outlineLevel="0" collapsed="false">
      <c r="A56" s="8" t="s">
        <v>62</v>
      </c>
      <c r="B56" s="9" t="n">
        <v>147250</v>
      </c>
      <c r="C56" s="9" t="n">
        <v>15870391</v>
      </c>
      <c r="D56" s="9" t="n">
        <v>71095</v>
      </c>
      <c r="E56" s="9" t="n">
        <v>32052</v>
      </c>
      <c r="F56" s="9" t="n">
        <v>3681954</v>
      </c>
      <c r="G56" s="10" t="n">
        <v>19802742</v>
      </c>
      <c r="H56" s="11" t="n">
        <f aca="false">B56*0.044</f>
        <v>6479</v>
      </c>
      <c r="I56" s="11" t="n">
        <f aca="false">C56*0.044</f>
        <v>698297</v>
      </c>
      <c r="J56" s="11" t="n">
        <f aca="false">D56*0.044</f>
        <v>3128</v>
      </c>
      <c r="K56" s="11" t="n">
        <f aca="false">E56*0.044</f>
        <v>1410</v>
      </c>
      <c r="L56" s="11" t="n">
        <f aca="false">F56*0.044</f>
        <v>162006</v>
      </c>
      <c r="M56" s="12" t="n">
        <f aca="false">SUM(H56:L56)</f>
        <v>871320</v>
      </c>
    </row>
    <row r="57" customFormat="false" ht="12.75" hidden="false" customHeight="false" outlineLevel="0" collapsed="false">
      <c r="A57" s="8" t="s">
        <v>63</v>
      </c>
      <c r="B57" s="9" t="n">
        <v>1748487</v>
      </c>
      <c r="C57" s="9" t="n">
        <v>717966</v>
      </c>
      <c r="D57" s="9" t="n">
        <v>879429</v>
      </c>
      <c r="E57" s="9" t="n">
        <v>380682</v>
      </c>
      <c r="F57" s="9" t="n">
        <v>1068970</v>
      </c>
      <c r="G57" s="10" t="n">
        <v>4795534</v>
      </c>
      <c r="H57" s="11" t="n">
        <f aca="false">B57*0.044</f>
        <v>76933</v>
      </c>
      <c r="I57" s="11" t="n">
        <f aca="false">C57*0.044</f>
        <v>31591</v>
      </c>
      <c r="J57" s="11" t="n">
        <f aca="false">D57*0.044</f>
        <v>38695</v>
      </c>
      <c r="K57" s="11" t="n">
        <f aca="false">E57*0.044</f>
        <v>16750</v>
      </c>
      <c r="L57" s="11" t="n">
        <f aca="false">F57*0.044</f>
        <v>47035</v>
      </c>
      <c r="M57" s="12" t="n">
        <f aca="false">SUM(H57:L57)</f>
        <v>211004</v>
      </c>
    </row>
    <row r="58" customFormat="false" ht="12.75" hidden="false" customHeight="false" outlineLevel="0" collapsed="false">
      <c r="A58" s="8" t="s">
        <v>64</v>
      </c>
      <c r="B58" s="9" t="n">
        <v>5351033</v>
      </c>
      <c r="C58" s="9" t="n">
        <v>819007</v>
      </c>
      <c r="D58" s="9" t="n">
        <v>708011</v>
      </c>
      <c r="E58" s="9" t="n">
        <v>436825</v>
      </c>
      <c r="F58" s="9" t="n">
        <v>2273331</v>
      </c>
      <c r="G58" s="10" t="n">
        <v>9588207</v>
      </c>
      <c r="H58" s="11" t="n">
        <f aca="false">B58*0.044</f>
        <v>235445</v>
      </c>
      <c r="I58" s="11" t="n">
        <f aca="false">C58*0.044</f>
        <v>36036</v>
      </c>
      <c r="J58" s="11" t="n">
        <f aca="false">D58*0.044</f>
        <v>31152</v>
      </c>
      <c r="K58" s="11" t="n">
        <f aca="false">E58*0.044</f>
        <v>19220</v>
      </c>
      <c r="L58" s="11" t="n">
        <f aca="false">F58*0.044</f>
        <v>100027</v>
      </c>
      <c r="M58" s="12" t="n">
        <f aca="false">SUM(H58:L58)</f>
        <v>421880</v>
      </c>
    </row>
    <row r="59" customFormat="false" ht="12.75" hidden="false" customHeight="false" outlineLevel="0" collapsed="false">
      <c r="A59" s="8" t="s">
        <v>65</v>
      </c>
      <c r="B59" s="9" t="n">
        <v>2044027</v>
      </c>
      <c r="C59" s="9" t="n">
        <v>6342998</v>
      </c>
      <c r="D59" s="9" t="n">
        <v>499814</v>
      </c>
      <c r="E59" s="9" t="n">
        <v>375201</v>
      </c>
      <c r="F59" s="9" t="n">
        <v>3247597</v>
      </c>
      <c r="G59" s="10" t="n">
        <v>12509637</v>
      </c>
      <c r="H59" s="11" t="n">
        <f aca="false">B59*0.044</f>
        <v>89937</v>
      </c>
      <c r="I59" s="11" t="n">
        <f aca="false">C59*0.044</f>
        <v>279092</v>
      </c>
      <c r="J59" s="11" t="n">
        <f aca="false">D59*0.044</f>
        <v>21992</v>
      </c>
      <c r="K59" s="11" t="n">
        <f aca="false">E59*0.044</f>
        <v>16509</v>
      </c>
      <c r="L59" s="11" t="n">
        <f aca="false">F59*0.044</f>
        <v>142894</v>
      </c>
      <c r="M59" s="12" t="n">
        <f aca="false">SUM(H59:L59)</f>
        <v>550424</v>
      </c>
    </row>
    <row r="60" customFormat="false" ht="22.5" hidden="false" customHeight="false" outlineLevel="0" collapsed="false">
      <c r="A60" s="8" t="s">
        <v>66</v>
      </c>
      <c r="B60" s="9" t="n">
        <v>677600</v>
      </c>
      <c r="C60" s="9" t="n">
        <v>775563</v>
      </c>
      <c r="D60" s="9" t="n">
        <v>21539</v>
      </c>
      <c r="E60" s="9" t="n">
        <v>1215436</v>
      </c>
      <c r="F60" s="9" t="n">
        <v>90783</v>
      </c>
      <c r="G60" s="10" t="n">
        <v>2780921</v>
      </c>
      <c r="H60" s="11" t="n">
        <f aca="false">B60*0.044</f>
        <v>29814</v>
      </c>
      <c r="I60" s="11" t="n">
        <f aca="false">C60*0.044</f>
        <v>34125</v>
      </c>
      <c r="J60" s="11" t="n">
        <f aca="false">D60*0.044</f>
        <v>948</v>
      </c>
      <c r="K60" s="11" t="n">
        <f aca="false">E60*0.044</f>
        <v>53479</v>
      </c>
      <c r="L60" s="11" t="n">
        <f aca="false">F60*0.044</f>
        <v>3994</v>
      </c>
      <c r="M60" s="12" t="n">
        <f aca="false">SUM(H60:L60)</f>
        <v>122360</v>
      </c>
    </row>
    <row r="61" customFormat="false" ht="22.5" hidden="false" customHeight="false" outlineLevel="0" collapsed="false">
      <c r="A61" s="8" t="s">
        <v>67</v>
      </c>
      <c r="B61" s="9" t="n">
        <v>3988</v>
      </c>
      <c r="C61" s="9" t="n">
        <v>6544</v>
      </c>
      <c r="D61" s="9" t="n">
        <v>13082</v>
      </c>
      <c r="E61" s="9" t="n">
        <v>1077905</v>
      </c>
      <c r="F61" s="9" t="n">
        <v>755299</v>
      </c>
      <c r="G61" s="10" t="n">
        <v>1856818</v>
      </c>
      <c r="H61" s="11" t="n">
        <f aca="false">B61*0.044</f>
        <v>175</v>
      </c>
      <c r="I61" s="11" t="n">
        <f aca="false">C61*0.044</f>
        <v>288</v>
      </c>
      <c r="J61" s="11" t="n">
        <f aca="false">D61*0.044</f>
        <v>576</v>
      </c>
      <c r="K61" s="11" t="n">
        <f aca="false">E61*0.044</f>
        <v>47428</v>
      </c>
      <c r="L61" s="11" t="n">
        <f aca="false">F61*0.044</f>
        <v>33233</v>
      </c>
      <c r="M61" s="12" t="n">
        <f aca="false">SUM(H61:L61)</f>
        <v>81700</v>
      </c>
    </row>
    <row r="62" customFormat="false" ht="22.5" hidden="false" customHeight="false" outlineLevel="0" collapsed="false">
      <c r="A62" s="8" t="s">
        <v>68</v>
      </c>
      <c r="B62" s="9" t="n">
        <v>116788</v>
      </c>
      <c r="C62" s="9" t="n">
        <v>37972</v>
      </c>
      <c r="D62" s="9" t="n">
        <v>20103</v>
      </c>
      <c r="E62" s="9" t="n">
        <v>9416</v>
      </c>
      <c r="F62" s="9" t="n">
        <v>33666</v>
      </c>
      <c r="G62" s="10" t="n">
        <v>217945</v>
      </c>
      <c r="H62" s="11" t="n">
        <f aca="false">B62*0.044</f>
        <v>5139</v>
      </c>
      <c r="I62" s="11" t="n">
        <f aca="false">C62*0.044</f>
        <v>1671</v>
      </c>
      <c r="J62" s="11" t="n">
        <f aca="false">D62*0.044</f>
        <v>885</v>
      </c>
      <c r="K62" s="11" t="n">
        <f aca="false">E62*0.044</f>
        <v>414</v>
      </c>
      <c r="L62" s="11" t="n">
        <f aca="false">F62*0.044</f>
        <v>1481</v>
      </c>
      <c r="M62" s="12" t="n">
        <f aca="false">SUM(H62:L62)</f>
        <v>9590</v>
      </c>
    </row>
    <row r="63" customFormat="false" ht="12.75" hidden="false" customHeight="false" outlineLevel="0" collapsed="false">
      <c r="A63" s="8" t="s">
        <v>69</v>
      </c>
      <c r="B63" s="9" t="n">
        <v>295721</v>
      </c>
      <c r="C63" s="9" t="n">
        <v>571449</v>
      </c>
      <c r="D63" s="9" t="n">
        <v>158395</v>
      </c>
      <c r="E63" s="9" t="n">
        <v>55912</v>
      </c>
      <c r="F63" s="9" t="n">
        <v>1250891</v>
      </c>
      <c r="G63" s="10" t="n">
        <v>2332368</v>
      </c>
      <c r="H63" s="11" t="n">
        <f aca="false">B63*0.044</f>
        <v>13012</v>
      </c>
      <c r="I63" s="11" t="n">
        <f aca="false">C63*0.044</f>
        <v>25144</v>
      </c>
      <c r="J63" s="11" t="n">
        <f aca="false">D63*0.044</f>
        <v>6969</v>
      </c>
      <c r="K63" s="11" t="n">
        <f aca="false">E63*0.044</f>
        <v>2460</v>
      </c>
      <c r="L63" s="11" t="n">
        <f aca="false">F63*0.044</f>
        <v>55039</v>
      </c>
      <c r="M63" s="12" t="n">
        <f aca="false">SUM(H63:L63)</f>
        <v>102624</v>
      </c>
    </row>
    <row r="64" customFormat="false" ht="22.5" hidden="false" customHeight="false" outlineLevel="0" collapsed="false">
      <c r="A64" s="8" t="s">
        <v>70</v>
      </c>
      <c r="B64" s="9" t="n">
        <v>717688</v>
      </c>
      <c r="C64" s="9" t="n">
        <v>186577</v>
      </c>
      <c r="D64" s="9" t="n">
        <v>84792</v>
      </c>
      <c r="E64" s="9" t="n">
        <v>54560</v>
      </c>
      <c r="F64" s="9" t="n">
        <v>221104</v>
      </c>
      <c r="G64" s="10" t="n">
        <v>1264721</v>
      </c>
      <c r="H64" s="11" t="n">
        <f aca="false">B64*0.044</f>
        <v>31578</v>
      </c>
      <c r="I64" s="11" t="n">
        <f aca="false">C64*0.044</f>
        <v>8209</v>
      </c>
      <c r="J64" s="11" t="n">
        <f aca="false">D64*0.044</f>
        <v>3731</v>
      </c>
      <c r="K64" s="11" t="n">
        <f aca="false">E64*0.044</f>
        <v>2401</v>
      </c>
      <c r="L64" s="11" t="n">
        <f aca="false">F64*0.044</f>
        <v>9729</v>
      </c>
      <c r="M64" s="12" t="n">
        <f aca="false">SUM(H64:L64)</f>
        <v>55648</v>
      </c>
    </row>
    <row r="65" customFormat="false" ht="12.75" hidden="false" customHeight="false" outlineLevel="0" collapsed="false">
      <c r="A65" s="8" t="s">
        <v>71</v>
      </c>
      <c r="B65" s="9" t="n">
        <v>18750</v>
      </c>
      <c r="C65" s="9" t="n">
        <v>4137</v>
      </c>
      <c r="D65" s="9" t="n">
        <v>1656</v>
      </c>
      <c r="E65" s="9" t="n">
        <v>3861</v>
      </c>
      <c r="F65" s="9" t="n">
        <v>1656</v>
      </c>
      <c r="G65" s="10" t="n">
        <v>30060</v>
      </c>
      <c r="H65" s="11" t="n">
        <f aca="false">B65*0.044</f>
        <v>825</v>
      </c>
      <c r="I65" s="11" t="n">
        <f aca="false">C65*0.044</f>
        <v>182</v>
      </c>
      <c r="J65" s="11" t="n">
        <f aca="false">D65*0.044</f>
        <v>73</v>
      </c>
      <c r="K65" s="11" t="n">
        <f aca="false">E65*0.044</f>
        <v>170</v>
      </c>
      <c r="L65" s="11" t="n">
        <f aca="false">F65*0.044</f>
        <v>73</v>
      </c>
      <c r="M65" s="12" t="n">
        <f aca="false">SUM(H65:L65)</f>
        <v>1323</v>
      </c>
    </row>
    <row r="66" s="15" customFormat="true" ht="11.25" hidden="false" customHeight="false" outlineLevel="0" collapsed="false">
      <c r="A66" s="13" t="s">
        <v>10</v>
      </c>
      <c r="B66" s="14" t="n">
        <v>428281713</v>
      </c>
      <c r="C66" s="14" t="n">
        <v>299440418</v>
      </c>
      <c r="D66" s="14" t="n">
        <v>145501334</v>
      </c>
      <c r="E66" s="14" t="n">
        <v>173311770</v>
      </c>
      <c r="F66" s="14" t="n">
        <v>323856537</v>
      </c>
      <c r="G66" s="14" t="n">
        <v>1370391772</v>
      </c>
      <c r="H66" s="14" t="n">
        <f aca="false">SUM(H5:H65)</f>
        <v>18844392</v>
      </c>
      <c r="I66" s="14" t="n">
        <f aca="false">SUM(I5:I65)</f>
        <v>13175378</v>
      </c>
      <c r="J66" s="14" t="n">
        <f aca="false">SUM(J5:J65)</f>
        <v>6402059</v>
      </c>
      <c r="K66" s="14" t="n">
        <f aca="false">SUM(K5:K65)</f>
        <v>7625718</v>
      </c>
      <c r="L66" s="14" t="n">
        <f aca="false">SUM(L5:L65)</f>
        <v>14249686</v>
      </c>
      <c r="M66" s="14" t="n">
        <f aca="false">SUM(M5:M65)</f>
        <v>60297233</v>
      </c>
    </row>
  </sheetData>
  <mergeCells count="5">
    <mergeCell ref="J1:M1"/>
    <mergeCell ref="A2:M2"/>
    <mergeCell ref="A3:A4"/>
    <mergeCell ref="B3:G3"/>
    <mergeCell ref="H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" activeCellId="0" sqref="B1: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21.99"/>
    <col collapsed="false" customWidth="true" hidden="false" outlineLevel="0" max="3" min="3" style="0" width="31.33"/>
    <col collapsed="false" customWidth="true" hidden="false" outlineLevel="0" max="4" min="4" style="0" width="13.99"/>
    <col collapsed="false" customWidth="true" hidden="false" outlineLevel="0" max="6" min="6" style="0" width="13.65"/>
    <col collapsed="false" customWidth="true" hidden="false" outlineLevel="0" max="8" min="8" style="0" width="19.15"/>
  </cols>
  <sheetData>
    <row r="1" customFormat="false" ht="31.5" hidden="false" customHeight="true" outlineLevel="0" collapsed="false">
      <c r="A1" s="16"/>
      <c r="B1" s="17" t="s">
        <v>148</v>
      </c>
      <c r="C1" s="17"/>
      <c r="D1" s="16"/>
      <c r="F1" s="134"/>
      <c r="G1" s="134"/>
      <c r="H1" s="134"/>
    </row>
    <row r="2" customFormat="false" ht="48.75" hidden="false" customHeight="true" outlineLevel="0" collapsed="false">
      <c r="A2" s="164" t="s">
        <v>149</v>
      </c>
      <c r="B2" s="164"/>
      <c r="C2" s="164"/>
      <c r="D2" s="165"/>
      <c r="E2" s="165"/>
      <c r="F2" s="165"/>
      <c r="G2" s="165"/>
      <c r="H2" s="165"/>
    </row>
    <row r="3" customFormat="false" ht="30" hidden="false" customHeight="true" outlineLevel="0" collapsed="false">
      <c r="A3" s="19"/>
      <c r="B3" s="19" t="s">
        <v>74</v>
      </c>
      <c r="C3" s="19"/>
      <c r="D3" s="166"/>
      <c r="E3" s="166"/>
      <c r="F3" s="166"/>
      <c r="G3" s="166"/>
      <c r="H3" s="166"/>
    </row>
    <row r="4" customFormat="false" ht="15.75" hidden="false" customHeight="false" outlineLevel="0" collapsed="false">
      <c r="A4" s="19"/>
      <c r="B4" s="19" t="s">
        <v>75</v>
      </c>
      <c r="C4" s="19" t="s">
        <v>76</v>
      </c>
      <c r="D4" s="166"/>
      <c r="E4" s="166"/>
      <c r="F4" s="166"/>
      <c r="G4" s="166"/>
      <c r="H4" s="166"/>
    </row>
    <row r="5" customFormat="false" ht="18.75" hidden="false" customHeight="true" outlineLevel="0" collapsed="false">
      <c r="A5" s="84" t="s">
        <v>150</v>
      </c>
      <c r="B5" s="21" t="n">
        <f aca="false">B6+B12+B13+B14</f>
        <v>4293</v>
      </c>
      <c r="C5" s="22" t="n">
        <f aca="false">C6+C12+C13+C14</f>
        <v>241601600</v>
      </c>
    </row>
    <row r="6" customFormat="false" ht="15.75" hidden="false" customHeight="true" outlineLevel="0" collapsed="false">
      <c r="A6" s="23" t="s">
        <v>79</v>
      </c>
      <c r="B6" s="24" t="n">
        <f aca="false">SUM(B7:B11)</f>
        <v>1019</v>
      </c>
      <c r="C6" s="25" t="n">
        <f aca="false">SUM(C7:C11)</f>
        <v>57025401</v>
      </c>
    </row>
    <row r="7" customFormat="false" ht="12.75" hidden="false" customHeight="true" outlineLevel="0" collapsed="false">
      <c r="A7" s="167" t="s">
        <v>6</v>
      </c>
      <c r="B7" s="27" t="n">
        <v>180</v>
      </c>
      <c r="C7" s="28" t="n">
        <v>9268340</v>
      </c>
    </row>
    <row r="8" customFormat="false" ht="11.25" hidden="false" customHeight="true" outlineLevel="0" collapsed="false">
      <c r="A8" s="167" t="s">
        <v>151</v>
      </c>
      <c r="B8" s="27" t="n">
        <v>16</v>
      </c>
      <c r="C8" s="28" t="n">
        <v>978919</v>
      </c>
    </row>
    <row r="9" customFormat="false" ht="12" hidden="false" customHeight="true" outlineLevel="0" collapsed="false">
      <c r="A9" s="167" t="s">
        <v>8</v>
      </c>
      <c r="B9" s="27" t="n">
        <v>456</v>
      </c>
      <c r="C9" s="28" t="n">
        <v>27253796</v>
      </c>
    </row>
    <row r="10" customFormat="false" ht="12.75" hidden="false" customHeight="true" outlineLevel="0" collapsed="false">
      <c r="A10" s="167" t="s">
        <v>152</v>
      </c>
      <c r="B10" s="27" t="n">
        <v>311</v>
      </c>
      <c r="C10" s="28" t="n">
        <v>15124230</v>
      </c>
    </row>
    <row r="11" customFormat="false" ht="12" hidden="false" customHeight="true" outlineLevel="0" collapsed="false">
      <c r="A11" s="167" t="s">
        <v>5</v>
      </c>
      <c r="B11" s="27" t="n">
        <v>56</v>
      </c>
      <c r="C11" s="28" t="n">
        <v>4400116</v>
      </c>
    </row>
    <row r="12" customFormat="false" ht="12.75" hidden="false" customHeight="false" outlineLevel="0" collapsed="false">
      <c r="A12" s="23" t="s">
        <v>80</v>
      </c>
      <c r="B12" s="54" t="n">
        <v>1093</v>
      </c>
      <c r="C12" s="55" t="n">
        <v>61525401</v>
      </c>
    </row>
    <row r="13" customFormat="false" ht="12.75" hidden="false" customHeight="false" outlineLevel="0" collapsed="false">
      <c r="A13" s="23" t="s">
        <v>81</v>
      </c>
      <c r="B13" s="54" t="n">
        <v>1093</v>
      </c>
      <c r="C13" s="55" t="n">
        <v>61525401</v>
      </c>
    </row>
    <row r="14" customFormat="false" ht="12.75" hidden="false" customHeight="false" outlineLevel="0" collapsed="false">
      <c r="A14" s="23" t="s">
        <v>82</v>
      </c>
      <c r="B14" s="54" t="n">
        <v>1088</v>
      </c>
      <c r="C14" s="55" t="n">
        <v>61525397</v>
      </c>
    </row>
    <row r="15" customFormat="false" ht="17.25" hidden="false" customHeight="true" outlineLevel="0" collapsed="false">
      <c r="A15" s="84" t="s">
        <v>153</v>
      </c>
      <c r="B15" s="21" t="n">
        <f aca="false">B16+B22+B23+B24</f>
        <v>12869</v>
      </c>
      <c r="C15" s="22" t="n">
        <f aca="false">C16+C22+C23+C24</f>
        <v>324851000</v>
      </c>
    </row>
    <row r="16" customFormat="false" ht="12.75" hidden="false" customHeight="false" outlineLevel="0" collapsed="false">
      <c r="A16" s="23" t="s">
        <v>79</v>
      </c>
      <c r="B16" s="24" t="n">
        <f aca="false">SUM(B17:B21)</f>
        <v>3243</v>
      </c>
      <c r="C16" s="25" t="n">
        <f aca="false">SUM(C17:C21)</f>
        <v>84587751</v>
      </c>
    </row>
    <row r="17" customFormat="false" ht="12" hidden="false" customHeight="false" outlineLevel="0" collapsed="false">
      <c r="A17" s="167" t="s">
        <v>6</v>
      </c>
      <c r="B17" s="27" t="n">
        <v>974</v>
      </c>
      <c r="C17" s="28" t="n">
        <v>25394119</v>
      </c>
    </row>
    <row r="18" customFormat="false" ht="12" hidden="false" customHeight="false" outlineLevel="0" collapsed="false">
      <c r="A18" s="167" t="s">
        <v>151</v>
      </c>
      <c r="B18" s="27" t="n">
        <v>47</v>
      </c>
      <c r="C18" s="28" t="n">
        <v>1241475</v>
      </c>
    </row>
    <row r="19" customFormat="false" ht="12" hidden="false" customHeight="false" outlineLevel="0" collapsed="false">
      <c r="A19" s="167" t="s">
        <v>8</v>
      </c>
      <c r="B19" s="27" t="n">
        <v>1239</v>
      </c>
      <c r="C19" s="28" t="n">
        <v>32318629</v>
      </c>
    </row>
    <row r="20" customFormat="false" ht="12" hidden="false" customHeight="false" outlineLevel="0" collapsed="false">
      <c r="A20" s="167" t="s">
        <v>152</v>
      </c>
      <c r="B20" s="27" t="n">
        <v>189</v>
      </c>
      <c r="C20" s="28" t="n">
        <v>4924654</v>
      </c>
    </row>
    <row r="21" customFormat="false" ht="12" hidden="false" customHeight="false" outlineLevel="0" collapsed="false">
      <c r="A21" s="167" t="s">
        <v>5</v>
      </c>
      <c r="B21" s="27" t="n">
        <v>794</v>
      </c>
      <c r="C21" s="28" t="n">
        <v>20708874</v>
      </c>
    </row>
    <row r="22" customFormat="false" ht="12.75" hidden="false" customHeight="false" outlineLevel="0" collapsed="false">
      <c r="A22" s="23" t="s">
        <v>80</v>
      </c>
      <c r="B22" s="54" t="n">
        <v>3210</v>
      </c>
      <c r="C22" s="55" t="n">
        <v>80087751</v>
      </c>
    </row>
    <row r="23" customFormat="false" ht="12.75" hidden="false" customHeight="false" outlineLevel="0" collapsed="false">
      <c r="A23" s="23" t="s">
        <v>81</v>
      </c>
      <c r="B23" s="54" t="n">
        <v>3210</v>
      </c>
      <c r="C23" s="55" t="n">
        <v>80087751</v>
      </c>
    </row>
    <row r="24" customFormat="false" ht="12.75" hidden="false" customHeight="false" outlineLevel="0" collapsed="false">
      <c r="A24" s="23" t="s">
        <v>82</v>
      </c>
      <c r="B24" s="54" t="n">
        <v>3206</v>
      </c>
      <c r="C24" s="55" t="n">
        <v>80087747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J10" activeCellId="0" sqref="J10"/>
    </sheetView>
  </sheetViews>
  <sheetFormatPr defaultColWidth="9.328125" defaultRowHeight="12.75" zeroHeight="false" outlineLevelRow="0" outlineLevelCol="0"/>
  <cols>
    <col collapsed="false" customWidth="true" hidden="false" outlineLevel="0" max="1" min="1" style="58" width="38.33"/>
    <col collapsed="false" customWidth="true" hidden="false" outlineLevel="0" max="2" min="2" style="58" width="12.33"/>
    <col collapsed="false" customWidth="true" hidden="false" outlineLevel="0" max="3" min="3" style="58" width="9.82"/>
    <col collapsed="false" customWidth="true" hidden="false" outlineLevel="0" max="4" min="4" style="58" width="18.15"/>
    <col collapsed="false" customWidth="true" hidden="false" outlineLevel="0" max="5" min="5" style="58" width="9.16"/>
    <col collapsed="false" customWidth="true" hidden="false" outlineLevel="0" max="6" min="6" style="58" width="16.33"/>
    <col collapsed="false" customWidth="false" hidden="false" outlineLevel="0" max="7" min="7" style="58" width="9.33"/>
    <col collapsed="false" customWidth="true" hidden="false" outlineLevel="0" max="8" min="8" style="58" width="20.99"/>
    <col collapsed="false" customWidth="false" hidden="false" outlineLevel="0" max="9" min="9" style="58" width="9.33"/>
    <col collapsed="false" customWidth="true" hidden="false" outlineLevel="0" max="10" min="10" style="58" width="18.49"/>
    <col collapsed="false" customWidth="false" hidden="false" outlineLevel="0" max="257" min="11" style="58" width="9.33"/>
  </cols>
  <sheetData>
    <row r="1" customFormat="false" ht="45.75" hidden="false" customHeight="true" outlineLevel="0" collapsed="false">
      <c r="A1" s="16"/>
      <c r="B1" s="16"/>
      <c r="C1" s="16"/>
      <c r="D1" s="16"/>
      <c r="E1" s="32" t="s">
        <v>154</v>
      </c>
      <c r="F1" s="32"/>
      <c r="G1" s="32"/>
      <c r="H1" s="32"/>
    </row>
    <row r="2" customFormat="false" ht="51.75" hidden="false" customHeight="true" outlineLevel="0" collapsed="false">
      <c r="A2" s="112" t="s">
        <v>155</v>
      </c>
      <c r="B2" s="112"/>
      <c r="C2" s="112"/>
      <c r="D2" s="112"/>
      <c r="E2" s="112"/>
      <c r="F2" s="112"/>
      <c r="G2" s="112"/>
      <c r="H2" s="112"/>
      <c r="I2" s="59"/>
    </row>
    <row r="3" customFormat="false" ht="32.25" hidden="false" customHeight="true" outlineLevel="0" collapsed="false">
      <c r="A3" s="19" t="s">
        <v>99</v>
      </c>
      <c r="B3" s="36" t="s">
        <v>100</v>
      </c>
      <c r="C3" s="19" t="s">
        <v>87</v>
      </c>
      <c r="D3" s="19"/>
      <c r="E3" s="19" t="s">
        <v>101</v>
      </c>
      <c r="F3" s="19"/>
      <c r="G3" s="19" t="s">
        <v>74</v>
      </c>
      <c r="H3" s="19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5.75" hidden="false" customHeight="false" outlineLevel="0" collapsed="false">
      <c r="A4" s="19"/>
      <c r="B4" s="36"/>
      <c r="C4" s="61" t="s">
        <v>75</v>
      </c>
      <c r="D4" s="61" t="s">
        <v>76</v>
      </c>
      <c r="E4" s="19" t="s">
        <v>75</v>
      </c>
      <c r="F4" s="19" t="s">
        <v>76</v>
      </c>
      <c r="G4" s="19" t="s">
        <v>75</v>
      </c>
      <c r="H4" s="19" t="s">
        <v>76</v>
      </c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</row>
    <row r="5" customFormat="false" ht="15.75" hidden="false" customHeight="true" outlineLevel="0" collapsed="false">
      <c r="A5" s="62" t="s">
        <v>150</v>
      </c>
      <c r="B5" s="63" t="s">
        <v>79</v>
      </c>
      <c r="C5" s="97" t="n">
        <v>1093</v>
      </c>
      <c r="D5" s="98" t="n">
        <v>61525401</v>
      </c>
      <c r="E5" s="99" t="n">
        <v>-74</v>
      </c>
      <c r="F5" s="100" t="n">
        <v>-4500000</v>
      </c>
      <c r="G5" s="101" t="n">
        <f aca="false">C5+E5</f>
        <v>1019</v>
      </c>
      <c r="H5" s="102" t="n">
        <f aca="false">D5+F5</f>
        <v>57025401</v>
      </c>
    </row>
    <row r="6" customFormat="false" ht="16.5" hidden="false" customHeight="true" outlineLevel="0" collapsed="false">
      <c r="A6" s="62"/>
      <c r="B6" s="63" t="s">
        <v>80</v>
      </c>
      <c r="C6" s="103" t="n">
        <v>1093</v>
      </c>
      <c r="D6" s="104" t="n">
        <v>61525401</v>
      </c>
      <c r="E6" s="105" t="n">
        <v>0</v>
      </c>
      <c r="F6" s="106" t="n">
        <v>0</v>
      </c>
      <c r="G6" s="101" t="n">
        <f aca="false">C6+E6</f>
        <v>1093</v>
      </c>
      <c r="H6" s="102" t="n">
        <f aca="false">D6+F6</f>
        <v>61525401</v>
      </c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74"/>
      <c r="FJ6" s="74"/>
      <c r="FK6" s="74"/>
      <c r="FL6" s="74"/>
      <c r="FM6" s="74"/>
      <c r="FN6" s="74"/>
      <c r="FO6" s="74"/>
      <c r="FP6" s="74"/>
      <c r="FQ6" s="74"/>
      <c r="FR6" s="74"/>
      <c r="FS6" s="74"/>
      <c r="FT6" s="74"/>
      <c r="FU6" s="74"/>
      <c r="FV6" s="74"/>
      <c r="FW6" s="74"/>
      <c r="FX6" s="74"/>
      <c r="FY6" s="74"/>
      <c r="FZ6" s="74"/>
      <c r="GA6" s="74"/>
      <c r="GB6" s="74"/>
      <c r="GC6" s="74"/>
      <c r="GD6" s="74"/>
      <c r="GE6" s="74"/>
      <c r="GF6" s="74"/>
      <c r="GG6" s="74"/>
      <c r="GH6" s="74"/>
      <c r="GI6" s="74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  <c r="HS6" s="74"/>
      <c r="HT6" s="74"/>
      <c r="HU6" s="74"/>
      <c r="HV6" s="74"/>
      <c r="HW6" s="74"/>
      <c r="HX6" s="74"/>
      <c r="HY6" s="74"/>
      <c r="HZ6" s="74"/>
      <c r="IA6" s="74"/>
      <c r="IB6" s="74"/>
      <c r="IC6" s="74"/>
      <c r="ID6" s="74"/>
      <c r="IE6" s="74"/>
      <c r="IF6" s="74"/>
      <c r="IG6" s="74"/>
      <c r="IH6" s="74"/>
      <c r="II6" s="74"/>
      <c r="IJ6" s="74"/>
      <c r="IK6" s="74"/>
      <c r="IL6" s="74"/>
      <c r="IM6" s="74"/>
      <c r="IN6" s="74"/>
      <c r="IO6" s="74"/>
      <c r="IP6" s="74"/>
      <c r="IQ6" s="74"/>
      <c r="IR6" s="74"/>
      <c r="IS6" s="74"/>
      <c r="IT6" s="74"/>
      <c r="IU6" s="74"/>
      <c r="IV6" s="74"/>
    </row>
    <row r="7" customFormat="false" ht="16.5" hidden="false" customHeight="true" outlineLevel="0" collapsed="false">
      <c r="A7" s="62"/>
      <c r="B7" s="107" t="s">
        <v>81</v>
      </c>
      <c r="C7" s="103" t="n">
        <v>1093</v>
      </c>
      <c r="D7" s="104" t="n">
        <v>61525401</v>
      </c>
      <c r="E7" s="105" t="n">
        <v>0</v>
      </c>
      <c r="F7" s="106" t="n">
        <v>0</v>
      </c>
      <c r="G7" s="101" t="n">
        <f aca="false">C7+E7</f>
        <v>1093</v>
      </c>
      <c r="H7" s="102" t="n">
        <f aca="false">D7+F7</f>
        <v>61525401</v>
      </c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</row>
    <row r="8" customFormat="false" ht="16.5" hidden="false" customHeight="true" outlineLevel="0" collapsed="false">
      <c r="A8" s="62"/>
      <c r="B8" s="107" t="s">
        <v>82</v>
      </c>
      <c r="C8" s="103" t="n">
        <v>1088</v>
      </c>
      <c r="D8" s="104" t="n">
        <v>61525397</v>
      </c>
      <c r="E8" s="105" t="n">
        <v>0</v>
      </c>
      <c r="F8" s="106" t="n">
        <v>0</v>
      </c>
      <c r="G8" s="101" t="n">
        <f aca="false">C8+E8</f>
        <v>1088</v>
      </c>
      <c r="H8" s="102" t="n">
        <f aca="false">D8+F8</f>
        <v>61525397</v>
      </c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</row>
    <row r="9" customFormat="false" ht="16.5" hidden="false" customHeight="true" outlineLevel="0" collapsed="false">
      <c r="A9" s="62"/>
      <c r="B9" s="168" t="s">
        <v>103</v>
      </c>
      <c r="C9" s="109" t="n">
        <f aca="false">SUM(C5:C8)</f>
        <v>4367</v>
      </c>
      <c r="D9" s="110" t="n">
        <f aca="false">SUM(D5:D8)</f>
        <v>246101600</v>
      </c>
      <c r="E9" s="109" t="n">
        <f aca="false">SUM(E5:E8)</f>
        <v>-74</v>
      </c>
      <c r="F9" s="109" t="n">
        <f aca="false">SUM(F5:F8)</f>
        <v>-4500000</v>
      </c>
      <c r="G9" s="109" t="n">
        <f aca="false">SUM(G5:G8)</f>
        <v>4293</v>
      </c>
      <c r="H9" s="110" t="n">
        <f aca="false">SUM(H5:H8)</f>
        <v>241601600</v>
      </c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</row>
    <row r="10" customFormat="false" ht="18" hidden="false" customHeight="true" outlineLevel="0" collapsed="false">
      <c r="A10" s="62" t="s">
        <v>153</v>
      </c>
      <c r="B10" s="169" t="s">
        <v>79</v>
      </c>
      <c r="C10" s="97" t="n">
        <v>3210</v>
      </c>
      <c r="D10" s="98" t="n">
        <v>80087751</v>
      </c>
      <c r="E10" s="99" t="n">
        <v>33</v>
      </c>
      <c r="F10" s="100" t="n">
        <v>4500000</v>
      </c>
      <c r="G10" s="101" t="n">
        <f aca="false">C10+E10</f>
        <v>3243</v>
      </c>
      <c r="H10" s="102" t="n">
        <f aca="false">D10+F10</f>
        <v>84587751</v>
      </c>
    </row>
    <row r="11" customFormat="false" ht="17.25" hidden="false" customHeight="true" outlineLevel="0" collapsed="false">
      <c r="A11" s="62"/>
      <c r="B11" s="169" t="s">
        <v>80</v>
      </c>
      <c r="C11" s="97" t="n">
        <v>3210</v>
      </c>
      <c r="D11" s="98" t="n">
        <v>80087751</v>
      </c>
      <c r="E11" s="105" t="n">
        <v>0</v>
      </c>
      <c r="F11" s="106" t="n">
        <v>0</v>
      </c>
      <c r="G11" s="101" t="n">
        <f aca="false">C11+E11</f>
        <v>3210</v>
      </c>
      <c r="H11" s="102" t="n">
        <f aca="false">D11+F11</f>
        <v>80087751</v>
      </c>
    </row>
    <row r="12" customFormat="false" ht="16.5" hidden="false" customHeight="true" outlineLevel="0" collapsed="false">
      <c r="A12" s="62"/>
      <c r="B12" s="107" t="s">
        <v>81</v>
      </c>
      <c r="C12" s="97" t="n">
        <v>3210</v>
      </c>
      <c r="D12" s="98" t="n">
        <v>80087751</v>
      </c>
      <c r="E12" s="105" t="n">
        <v>0</v>
      </c>
      <c r="F12" s="106" t="n">
        <v>0</v>
      </c>
      <c r="G12" s="101" t="n">
        <f aca="false">C12+E12</f>
        <v>3210</v>
      </c>
      <c r="H12" s="102" t="n">
        <f aca="false">D12+F12</f>
        <v>80087751</v>
      </c>
    </row>
    <row r="13" customFormat="false" ht="16.5" hidden="false" customHeight="true" outlineLevel="0" collapsed="false">
      <c r="A13" s="62"/>
      <c r="B13" s="107" t="s">
        <v>82</v>
      </c>
      <c r="C13" s="97" t="n">
        <v>3206</v>
      </c>
      <c r="D13" s="170" t="n">
        <v>80087747</v>
      </c>
      <c r="E13" s="105" t="n">
        <v>0</v>
      </c>
      <c r="F13" s="106" t="n">
        <v>0</v>
      </c>
      <c r="G13" s="101" t="n">
        <f aca="false">C13+E13</f>
        <v>3206</v>
      </c>
      <c r="H13" s="102" t="n">
        <f aca="false">D13+F13</f>
        <v>80087747</v>
      </c>
    </row>
    <row r="14" customFormat="false" ht="16.5" hidden="false" customHeight="true" outlineLevel="0" collapsed="false">
      <c r="A14" s="62"/>
      <c r="B14" s="168" t="s">
        <v>103</v>
      </c>
      <c r="C14" s="109" t="n">
        <f aca="false">SUM(C10:C13)</f>
        <v>12836</v>
      </c>
      <c r="D14" s="110" t="n">
        <f aca="false">SUM(D10:D13)</f>
        <v>320351000</v>
      </c>
      <c r="E14" s="109" t="n">
        <f aca="false">SUM(E10:E13)</f>
        <v>33</v>
      </c>
      <c r="F14" s="109" t="n">
        <f aca="false">SUM(F10:F13)</f>
        <v>4500000</v>
      </c>
      <c r="G14" s="109" t="n">
        <f aca="false">SUM(G10:G13)</f>
        <v>12869</v>
      </c>
      <c r="H14" s="110" t="n">
        <f aca="false">SUM(H10:H13)</f>
        <v>324851000</v>
      </c>
    </row>
  </sheetData>
  <mergeCells count="9">
    <mergeCell ref="E1:H1"/>
    <mergeCell ref="A2:H2"/>
    <mergeCell ref="A3:A4"/>
    <mergeCell ref="B3:B4"/>
    <mergeCell ref="C3:D3"/>
    <mergeCell ref="E3:F3"/>
    <mergeCell ref="G3:H3"/>
    <mergeCell ref="A5:A9"/>
    <mergeCell ref="A10:A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" activeCellId="0" sqref="B1: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6.49"/>
    <col collapsed="false" customWidth="true" hidden="false" outlineLevel="0" max="2" min="2" style="0" width="21.99"/>
    <col collapsed="false" customWidth="true" hidden="false" outlineLevel="0" max="3" min="3" style="0" width="31.33"/>
  </cols>
  <sheetData>
    <row r="1" customFormat="false" ht="31.5" hidden="false" customHeight="true" outlineLevel="0" collapsed="false">
      <c r="A1" s="16"/>
      <c r="B1" s="17" t="s">
        <v>156</v>
      </c>
      <c r="C1" s="17"/>
    </row>
    <row r="2" customFormat="false" ht="61.5" hidden="false" customHeight="true" outlineLevel="0" collapsed="false">
      <c r="A2" s="164" t="s">
        <v>157</v>
      </c>
      <c r="B2" s="164"/>
      <c r="C2" s="164"/>
    </row>
    <row r="3" customFormat="false" ht="18" hidden="false" customHeight="true" outlineLevel="0" collapsed="false">
      <c r="A3" s="19"/>
      <c r="B3" s="19" t="s">
        <v>74</v>
      </c>
      <c r="C3" s="19"/>
    </row>
    <row r="4" customFormat="false" ht="15.75" hidden="false" customHeight="false" outlineLevel="0" collapsed="false">
      <c r="A4" s="19"/>
      <c r="B4" s="19" t="s">
        <v>75</v>
      </c>
      <c r="C4" s="19" t="s">
        <v>76</v>
      </c>
    </row>
    <row r="5" customFormat="false" ht="15.75" hidden="false" customHeight="false" outlineLevel="0" collapsed="false">
      <c r="A5" s="171" t="s">
        <v>158</v>
      </c>
      <c r="B5" s="172"/>
      <c r="C5" s="172"/>
    </row>
    <row r="6" customFormat="false" ht="17.25" hidden="false" customHeight="true" outlineLevel="0" collapsed="false">
      <c r="A6" s="84" t="s">
        <v>153</v>
      </c>
      <c r="B6" s="21" t="n">
        <f aca="false">B7+B13+B14+B20</f>
        <v>1751</v>
      </c>
      <c r="C6" s="22" t="n">
        <f aca="false">C7+C13+C14+C20</f>
        <v>35167000</v>
      </c>
    </row>
    <row r="7" customFormat="false" ht="12.75" hidden="false" customHeight="false" outlineLevel="0" collapsed="false">
      <c r="A7" s="23" t="s">
        <v>79</v>
      </c>
      <c r="B7" s="24" t="n">
        <f aca="false">SUM(B8:B12)</f>
        <v>462</v>
      </c>
      <c r="C7" s="25" t="n">
        <f aca="false">SUM(C8:C12)</f>
        <v>9204546</v>
      </c>
    </row>
    <row r="8" customFormat="false" ht="12" hidden="false" customHeight="false" outlineLevel="0" collapsed="false">
      <c r="A8" s="167" t="s">
        <v>5</v>
      </c>
      <c r="B8" s="27" t="n">
        <v>1</v>
      </c>
      <c r="C8" s="28" t="n">
        <v>19243</v>
      </c>
    </row>
    <row r="9" customFormat="false" ht="12" hidden="false" customHeight="false" outlineLevel="0" collapsed="false">
      <c r="A9" s="167" t="s">
        <v>6</v>
      </c>
      <c r="B9" s="27" t="n">
        <v>21</v>
      </c>
      <c r="C9" s="28" t="n">
        <v>437755</v>
      </c>
    </row>
    <row r="10" customFormat="false" ht="12" hidden="false" customHeight="false" outlineLevel="0" collapsed="false">
      <c r="A10" s="167" t="s">
        <v>151</v>
      </c>
      <c r="B10" s="27" t="n">
        <v>1</v>
      </c>
      <c r="C10" s="28" t="n">
        <v>12352</v>
      </c>
    </row>
    <row r="11" customFormat="false" ht="12" hidden="false" customHeight="false" outlineLevel="0" collapsed="false">
      <c r="A11" s="167" t="s">
        <v>8</v>
      </c>
      <c r="B11" s="27" t="n">
        <v>268</v>
      </c>
      <c r="C11" s="28" t="n">
        <v>5489789</v>
      </c>
    </row>
    <row r="12" customFormat="false" ht="12" hidden="false" customHeight="false" outlineLevel="0" collapsed="false">
      <c r="A12" s="167" t="s">
        <v>152</v>
      </c>
      <c r="B12" s="27" t="n">
        <v>171</v>
      </c>
      <c r="C12" s="28" t="n">
        <v>3245407</v>
      </c>
    </row>
    <row r="13" customFormat="false" ht="12.75" hidden="false" customHeight="false" outlineLevel="0" collapsed="false">
      <c r="A13" s="23" t="s">
        <v>80</v>
      </c>
      <c r="B13" s="54" t="n">
        <v>438</v>
      </c>
      <c r="C13" s="55" t="n">
        <v>8791751</v>
      </c>
    </row>
    <row r="14" customFormat="false" ht="12.75" hidden="false" customHeight="false" outlineLevel="0" collapsed="false">
      <c r="A14" s="23" t="s">
        <v>81</v>
      </c>
      <c r="B14" s="24" t="n">
        <f aca="false">SUM(B15:B19)</f>
        <v>414</v>
      </c>
      <c r="C14" s="25" t="n">
        <f aca="false">SUM(C15:C19)</f>
        <v>8378956</v>
      </c>
    </row>
    <row r="15" customFormat="false" ht="12" hidden="false" customHeight="false" outlineLevel="0" collapsed="false">
      <c r="A15" s="167" t="s">
        <v>5</v>
      </c>
      <c r="B15" s="27" t="n">
        <v>5</v>
      </c>
      <c r="C15" s="28" t="n">
        <v>89539</v>
      </c>
    </row>
    <row r="16" customFormat="false" ht="12" hidden="false" customHeight="false" outlineLevel="0" collapsed="false">
      <c r="A16" s="167" t="s">
        <v>6</v>
      </c>
      <c r="B16" s="27" t="n">
        <v>25</v>
      </c>
      <c r="C16" s="28" t="n">
        <v>497952</v>
      </c>
    </row>
    <row r="17" customFormat="false" ht="12" hidden="false" customHeight="false" outlineLevel="0" collapsed="false">
      <c r="A17" s="167" t="s">
        <v>151</v>
      </c>
      <c r="B17" s="27" t="n">
        <v>1</v>
      </c>
      <c r="C17" s="28" t="n">
        <v>18197</v>
      </c>
    </row>
    <row r="18" customFormat="false" ht="12" hidden="false" customHeight="false" outlineLevel="0" collapsed="false">
      <c r="A18" s="167" t="s">
        <v>8</v>
      </c>
      <c r="B18" s="27" t="n">
        <v>263</v>
      </c>
      <c r="C18" s="28" t="n">
        <v>5339989</v>
      </c>
    </row>
    <row r="19" customFormat="false" ht="12" hidden="false" customHeight="false" outlineLevel="0" collapsed="false">
      <c r="A19" s="167" t="s">
        <v>152</v>
      </c>
      <c r="B19" s="27" t="n">
        <v>120</v>
      </c>
      <c r="C19" s="28" t="n">
        <v>2433279</v>
      </c>
    </row>
    <row r="20" customFormat="false" ht="12.75" hidden="false" customHeight="false" outlineLevel="0" collapsed="false">
      <c r="A20" s="23" t="s">
        <v>82</v>
      </c>
      <c r="B20" s="54" t="n">
        <v>437</v>
      </c>
      <c r="C20" s="55" t="n">
        <v>8791747</v>
      </c>
    </row>
    <row r="21" customFormat="false" ht="15.75" hidden="false" customHeight="true" outlineLevel="0" collapsed="false">
      <c r="A21" s="173" t="s">
        <v>159</v>
      </c>
      <c r="B21" s="173"/>
      <c r="C21" s="173"/>
    </row>
    <row r="22" customFormat="false" ht="14.25" hidden="false" customHeight="false" outlineLevel="0" collapsed="false">
      <c r="A22" s="84" t="s">
        <v>153</v>
      </c>
      <c r="B22" s="174" t="n">
        <v>9006</v>
      </c>
      <c r="C22" s="175" t="n">
        <v>236647000</v>
      </c>
    </row>
    <row r="23" customFormat="false" ht="12.75" hidden="false" customHeight="false" outlineLevel="0" collapsed="false">
      <c r="A23" s="176" t="s">
        <v>160</v>
      </c>
      <c r="B23" s="177" t="n">
        <v>2252</v>
      </c>
      <c r="C23" s="178" t="n">
        <v>59161751</v>
      </c>
    </row>
    <row r="24" customFormat="false" ht="12.75" hidden="false" customHeight="false" outlineLevel="0" collapsed="false">
      <c r="A24" s="176" t="s">
        <v>161</v>
      </c>
      <c r="B24" s="177" t="n">
        <v>2442</v>
      </c>
      <c r="C24" s="178" t="n">
        <v>64161751</v>
      </c>
    </row>
    <row r="25" customFormat="false" ht="11.25" hidden="false" customHeight="false" outlineLevel="0" collapsed="false">
      <c r="A25" s="179" t="s">
        <v>5</v>
      </c>
      <c r="B25" s="180" t="n">
        <v>85</v>
      </c>
      <c r="C25" s="181" t="n">
        <v>2220482</v>
      </c>
    </row>
    <row r="26" customFormat="false" ht="11.25" hidden="false" customHeight="false" outlineLevel="0" collapsed="false">
      <c r="A26" s="179" t="s">
        <v>6</v>
      </c>
      <c r="B26" s="180" t="n">
        <v>985</v>
      </c>
      <c r="C26" s="181" t="n">
        <v>25885064</v>
      </c>
    </row>
    <row r="27" customFormat="false" ht="11.25" hidden="false" customHeight="false" outlineLevel="0" collapsed="false">
      <c r="A27" s="179" t="s">
        <v>7</v>
      </c>
      <c r="B27" s="180" t="n">
        <v>684</v>
      </c>
      <c r="C27" s="181" t="n">
        <v>17984278</v>
      </c>
    </row>
    <row r="28" customFormat="false" ht="11.25" hidden="false" customHeight="false" outlineLevel="0" collapsed="false">
      <c r="A28" s="179" t="s">
        <v>8</v>
      </c>
      <c r="B28" s="180" t="n">
        <v>5</v>
      </c>
      <c r="C28" s="181" t="n">
        <v>128789</v>
      </c>
    </row>
    <row r="29" customFormat="false" ht="11.25" hidden="false" customHeight="false" outlineLevel="0" collapsed="false">
      <c r="A29" s="179" t="s">
        <v>9</v>
      </c>
      <c r="B29" s="180" t="n">
        <v>683</v>
      </c>
      <c r="C29" s="181" t="n">
        <v>17943138</v>
      </c>
    </row>
    <row r="30" customFormat="false" ht="12.75" hidden="false" customHeight="false" outlineLevel="0" collapsed="false">
      <c r="A30" s="176" t="s">
        <v>162</v>
      </c>
      <c r="B30" s="177" t="n">
        <v>2138</v>
      </c>
      <c r="C30" s="178" t="n">
        <v>56161751</v>
      </c>
    </row>
    <row r="31" customFormat="false" ht="11.25" hidden="false" customHeight="false" outlineLevel="0" collapsed="false">
      <c r="A31" s="179" t="s">
        <v>5</v>
      </c>
      <c r="B31" s="180" t="n">
        <v>74</v>
      </c>
      <c r="C31" s="181" t="n">
        <v>1943622</v>
      </c>
    </row>
    <row r="32" customFormat="false" ht="11.25" hidden="false" customHeight="false" outlineLevel="0" collapsed="false">
      <c r="A32" s="179" t="s">
        <v>6</v>
      </c>
      <c r="B32" s="180" t="n">
        <v>862</v>
      </c>
      <c r="C32" s="181" t="n">
        <v>22641530</v>
      </c>
    </row>
    <row r="33" customFormat="false" ht="11.25" hidden="false" customHeight="false" outlineLevel="0" collapsed="false">
      <c r="A33" s="179" t="s">
        <v>7</v>
      </c>
      <c r="B33" s="180" t="n">
        <v>599</v>
      </c>
      <c r="C33" s="181" t="n">
        <v>15741910</v>
      </c>
    </row>
    <row r="34" customFormat="false" ht="11.25" hidden="false" customHeight="false" outlineLevel="0" collapsed="false">
      <c r="A34" s="179" t="s">
        <v>8</v>
      </c>
      <c r="B34" s="180" t="n">
        <v>5</v>
      </c>
      <c r="C34" s="181" t="n">
        <v>128789</v>
      </c>
    </row>
    <row r="35" customFormat="false" ht="11.25" hidden="false" customHeight="false" outlineLevel="0" collapsed="false">
      <c r="A35" s="179" t="s">
        <v>9</v>
      </c>
      <c r="B35" s="180" t="n">
        <v>598</v>
      </c>
      <c r="C35" s="181" t="n">
        <v>15705900</v>
      </c>
    </row>
    <row r="36" customFormat="false" ht="12.75" hidden="false" customHeight="false" outlineLevel="0" collapsed="false">
      <c r="A36" s="176" t="s">
        <v>163</v>
      </c>
      <c r="B36" s="177" t="n">
        <v>2174</v>
      </c>
      <c r="C36" s="178" t="n">
        <v>57161747</v>
      </c>
    </row>
    <row r="37" customFormat="false" ht="11.25" hidden="false" customHeight="false" outlineLevel="0" collapsed="false">
      <c r="A37" s="179" t="s">
        <v>5</v>
      </c>
      <c r="B37" s="180" t="n">
        <v>75</v>
      </c>
      <c r="C37" s="181" t="n">
        <v>1978228</v>
      </c>
    </row>
    <row r="38" customFormat="false" ht="11.25" hidden="false" customHeight="false" outlineLevel="0" collapsed="false">
      <c r="A38" s="179" t="s">
        <v>6</v>
      </c>
      <c r="B38" s="180" t="n">
        <v>877</v>
      </c>
      <c r="C38" s="181" t="n">
        <v>23046971</v>
      </c>
    </row>
    <row r="39" customFormat="false" ht="11.25" hidden="false" customHeight="false" outlineLevel="0" collapsed="false">
      <c r="A39" s="179" t="s">
        <v>7</v>
      </c>
      <c r="B39" s="180" t="n">
        <v>610</v>
      </c>
      <c r="C39" s="181" t="n">
        <v>16022205</v>
      </c>
    </row>
    <row r="40" customFormat="false" ht="11.25" hidden="false" customHeight="false" outlineLevel="0" collapsed="false">
      <c r="A40" s="179" t="s">
        <v>8</v>
      </c>
      <c r="B40" s="180" t="n">
        <v>4</v>
      </c>
      <c r="C40" s="181" t="n">
        <v>128790</v>
      </c>
    </row>
    <row r="41" customFormat="false" ht="11.25" hidden="false" customHeight="false" outlineLevel="0" collapsed="false">
      <c r="A41" s="179" t="s">
        <v>9</v>
      </c>
      <c r="B41" s="180" t="n">
        <v>608</v>
      </c>
      <c r="C41" s="181" t="n">
        <v>15985553</v>
      </c>
    </row>
    <row r="42" customFormat="false" ht="15.75" hidden="false" customHeight="false" outlineLevel="0" collapsed="false">
      <c r="A42" s="182" t="s">
        <v>164</v>
      </c>
      <c r="B42" s="183"/>
      <c r="C42" s="184"/>
    </row>
    <row r="43" customFormat="false" ht="15.75" hidden="false" customHeight="false" outlineLevel="0" collapsed="false">
      <c r="A43" s="185" t="s">
        <v>165</v>
      </c>
      <c r="B43" s="186" t="n">
        <v>19125</v>
      </c>
      <c r="C43" s="187" t="n">
        <v>18647633</v>
      </c>
    </row>
    <row r="44" customFormat="false" ht="11.25" hidden="false" customHeight="true" outlineLevel="0" collapsed="false">
      <c r="A44" s="188" t="s">
        <v>111</v>
      </c>
      <c r="B44" s="189" t="n">
        <v>7121</v>
      </c>
      <c r="C44" s="178" t="n">
        <v>6560805</v>
      </c>
    </row>
    <row r="45" customFormat="false" ht="11.25" hidden="false" customHeight="true" outlineLevel="0" collapsed="false">
      <c r="A45" s="190" t="s">
        <v>5</v>
      </c>
      <c r="B45" s="191" t="n">
        <v>5539</v>
      </c>
      <c r="C45" s="192" t="n">
        <v>5089778</v>
      </c>
    </row>
    <row r="46" customFormat="false" ht="11.25" hidden="false" customHeight="true" outlineLevel="0" collapsed="false">
      <c r="A46" s="190" t="s">
        <v>6</v>
      </c>
      <c r="B46" s="191" t="n">
        <v>404</v>
      </c>
      <c r="C46" s="192" t="n">
        <v>373107</v>
      </c>
    </row>
    <row r="47" customFormat="false" ht="11.25" hidden="false" customHeight="true" outlineLevel="0" collapsed="false">
      <c r="A47" s="190" t="s">
        <v>7</v>
      </c>
      <c r="B47" s="191" t="n">
        <v>253</v>
      </c>
      <c r="C47" s="192" t="n">
        <v>225510</v>
      </c>
    </row>
    <row r="48" customFormat="false" ht="12" hidden="false" customHeight="false" outlineLevel="0" collapsed="false">
      <c r="A48" s="190" t="s">
        <v>8</v>
      </c>
      <c r="B48" s="191" t="n">
        <v>166</v>
      </c>
      <c r="C48" s="192" t="n">
        <v>155474</v>
      </c>
    </row>
    <row r="49" customFormat="false" ht="12" hidden="false" customHeight="false" outlineLevel="0" collapsed="false">
      <c r="A49" s="190" t="s">
        <v>9</v>
      </c>
      <c r="B49" s="191" t="n">
        <v>759</v>
      </c>
      <c r="C49" s="192" t="n">
        <v>716936</v>
      </c>
    </row>
    <row r="50" customFormat="false" ht="12" hidden="false" customHeight="false" outlineLevel="0" collapsed="false">
      <c r="A50" s="188" t="s">
        <v>112</v>
      </c>
      <c r="B50" s="189" t="n">
        <v>4888</v>
      </c>
      <c r="C50" s="178" t="n">
        <v>4764470</v>
      </c>
    </row>
    <row r="51" customFormat="false" ht="12" hidden="false" customHeight="false" outlineLevel="0" collapsed="false">
      <c r="A51" s="188" t="s">
        <v>113</v>
      </c>
      <c r="B51" s="189" t="n">
        <v>4555</v>
      </c>
      <c r="C51" s="178" t="n">
        <v>4441867</v>
      </c>
    </row>
    <row r="52" customFormat="false" ht="12" hidden="false" customHeight="false" outlineLevel="0" collapsed="false">
      <c r="A52" s="188" t="s">
        <v>114</v>
      </c>
      <c r="B52" s="189" t="n">
        <v>2561</v>
      </c>
      <c r="C52" s="178" t="n">
        <v>2880491</v>
      </c>
    </row>
    <row r="53" customFormat="false" ht="12" hidden="false" customHeight="false" outlineLevel="0" collapsed="false">
      <c r="A53" s="190" t="s">
        <v>5</v>
      </c>
      <c r="B53" s="191" t="n">
        <v>1927</v>
      </c>
      <c r="C53" s="192" t="n">
        <v>2190157</v>
      </c>
    </row>
    <row r="54" customFormat="false" ht="12" hidden="false" customHeight="false" outlineLevel="0" collapsed="false">
      <c r="A54" s="190" t="s">
        <v>6</v>
      </c>
      <c r="B54" s="191" t="n">
        <v>197</v>
      </c>
      <c r="C54" s="192" t="n">
        <v>212801</v>
      </c>
    </row>
    <row r="55" customFormat="false" ht="12" hidden="false" customHeight="false" outlineLevel="0" collapsed="false">
      <c r="A55" s="190" t="s">
        <v>7</v>
      </c>
      <c r="B55" s="191" t="n">
        <v>76</v>
      </c>
      <c r="C55" s="192" t="n">
        <v>95349</v>
      </c>
    </row>
    <row r="56" customFormat="false" ht="12" hidden="false" customHeight="false" outlineLevel="0" collapsed="false">
      <c r="A56" s="190" t="s">
        <v>8</v>
      </c>
      <c r="B56" s="193" t="n">
        <v>67</v>
      </c>
      <c r="C56" s="192" t="n">
        <v>72590</v>
      </c>
    </row>
    <row r="57" customFormat="false" ht="12" hidden="false" customHeight="false" outlineLevel="0" collapsed="false">
      <c r="A57" s="190" t="s">
        <v>9</v>
      </c>
      <c r="B57" s="193" t="n">
        <v>294</v>
      </c>
      <c r="C57" s="192" t="n">
        <v>309594</v>
      </c>
    </row>
    <row r="58" customFormat="false" ht="15.75" hidden="false" customHeight="true" outlineLevel="0" collapsed="false">
      <c r="A58" s="173" t="s">
        <v>166</v>
      </c>
      <c r="B58" s="173"/>
      <c r="C58" s="173"/>
    </row>
    <row r="59" customFormat="false" ht="14.25" hidden="false" customHeight="false" outlineLevel="0" collapsed="false">
      <c r="A59" s="84" t="s">
        <v>153</v>
      </c>
      <c r="B59" s="174" t="n">
        <f aca="false">B60+B66+B72+B78</f>
        <v>4002</v>
      </c>
      <c r="C59" s="175" t="n">
        <f aca="false">C60+C66+C72+C78</f>
        <v>92040000</v>
      </c>
    </row>
    <row r="60" customFormat="false" ht="12.75" hidden="false" customHeight="false" outlineLevel="0" collapsed="false">
      <c r="A60" s="176" t="s">
        <v>160</v>
      </c>
      <c r="B60" s="177" t="n">
        <f aca="false">SUM(B61:B65)</f>
        <v>1131</v>
      </c>
      <c r="C60" s="178" t="n">
        <f aca="false">SUM(C61:C65)</f>
        <v>25479290</v>
      </c>
    </row>
    <row r="61" customFormat="false" ht="11.25" hidden="false" customHeight="false" outlineLevel="0" collapsed="false">
      <c r="A61" s="179" t="s">
        <v>5</v>
      </c>
      <c r="B61" s="180" t="n">
        <v>27</v>
      </c>
      <c r="C61" s="181" t="n">
        <v>628856</v>
      </c>
    </row>
    <row r="62" customFormat="false" ht="11.25" hidden="false" customHeight="false" outlineLevel="0" collapsed="false">
      <c r="A62" s="179" t="s">
        <v>6</v>
      </c>
      <c r="B62" s="180" t="n">
        <v>11</v>
      </c>
      <c r="C62" s="181" t="n">
        <v>285388</v>
      </c>
    </row>
    <row r="63" customFormat="false" ht="11.25" hidden="false" customHeight="false" outlineLevel="0" collapsed="false">
      <c r="A63" s="179" t="s">
        <v>7</v>
      </c>
      <c r="B63" s="180" t="n">
        <v>26</v>
      </c>
      <c r="C63" s="181" t="n">
        <v>477397</v>
      </c>
    </row>
    <row r="64" customFormat="false" ht="11.25" hidden="false" customHeight="false" outlineLevel="0" collapsed="false">
      <c r="A64" s="179" t="s">
        <v>8</v>
      </c>
      <c r="B64" s="180" t="n">
        <v>386</v>
      </c>
      <c r="C64" s="181" t="n">
        <v>9176492</v>
      </c>
    </row>
    <row r="65" customFormat="false" ht="11.25" hidden="false" customHeight="false" outlineLevel="0" collapsed="false">
      <c r="A65" s="179" t="s">
        <v>9</v>
      </c>
      <c r="B65" s="180" t="n">
        <v>681</v>
      </c>
      <c r="C65" s="181" t="n">
        <v>14911157</v>
      </c>
    </row>
    <row r="66" customFormat="false" ht="12.75" hidden="false" customHeight="false" outlineLevel="0" collapsed="false">
      <c r="A66" s="176" t="s">
        <v>161</v>
      </c>
      <c r="B66" s="177" t="n">
        <f aca="false">SUM(B67:B71)</f>
        <v>1110</v>
      </c>
      <c r="C66" s="178" t="n">
        <f aca="false">SUM(C67:C71)</f>
        <v>25480002</v>
      </c>
    </row>
    <row r="67" customFormat="false" ht="11.25" hidden="false" customHeight="false" outlineLevel="0" collapsed="false">
      <c r="A67" s="179" t="s">
        <v>5</v>
      </c>
      <c r="B67" s="180" t="n">
        <v>22</v>
      </c>
      <c r="C67" s="181" t="n">
        <v>521276</v>
      </c>
    </row>
    <row r="68" customFormat="false" ht="11.25" hidden="false" customHeight="false" outlineLevel="0" collapsed="false">
      <c r="A68" s="179" t="s">
        <v>6</v>
      </c>
      <c r="B68" s="180" t="n">
        <v>28</v>
      </c>
      <c r="C68" s="181" t="n">
        <v>628898</v>
      </c>
    </row>
    <row r="69" customFormat="false" ht="11.25" hidden="false" customHeight="false" outlineLevel="0" collapsed="false">
      <c r="A69" s="179" t="s">
        <v>7</v>
      </c>
      <c r="B69" s="180" t="n">
        <v>19</v>
      </c>
      <c r="C69" s="181" t="n">
        <v>442321</v>
      </c>
    </row>
    <row r="70" customFormat="false" ht="11.25" hidden="false" customHeight="false" outlineLevel="0" collapsed="false">
      <c r="A70" s="179" t="s">
        <v>8</v>
      </c>
      <c r="B70" s="180" t="n">
        <v>378</v>
      </c>
      <c r="C70" s="181" t="n">
        <v>8662676</v>
      </c>
    </row>
    <row r="71" customFormat="false" ht="11.25" hidden="false" customHeight="false" outlineLevel="0" collapsed="false">
      <c r="A71" s="179" t="s">
        <v>9</v>
      </c>
      <c r="B71" s="180" t="n">
        <v>663</v>
      </c>
      <c r="C71" s="181" t="n">
        <v>15224831</v>
      </c>
    </row>
    <row r="72" customFormat="false" ht="12.75" hidden="false" customHeight="false" outlineLevel="0" collapsed="false">
      <c r="A72" s="176" t="s">
        <v>162</v>
      </c>
      <c r="B72" s="177" t="n">
        <f aca="false">SUM(B73:B77)</f>
        <v>873</v>
      </c>
      <c r="C72" s="178" t="n">
        <f aca="false">SUM(C73:C77)</f>
        <v>20540714</v>
      </c>
    </row>
    <row r="73" customFormat="false" ht="11.25" hidden="false" customHeight="false" outlineLevel="0" collapsed="false">
      <c r="A73" s="179" t="s">
        <v>5</v>
      </c>
      <c r="B73" s="180" t="n">
        <v>11</v>
      </c>
      <c r="C73" s="181" t="n">
        <v>273722</v>
      </c>
    </row>
    <row r="74" customFormat="false" ht="11.25" hidden="false" customHeight="false" outlineLevel="0" collapsed="false">
      <c r="A74" s="179" t="s">
        <v>6</v>
      </c>
      <c r="B74" s="180" t="n">
        <v>8</v>
      </c>
      <c r="C74" s="181" t="n">
        <v>172130</v>
      </c>
    </row>
    <row r="75" customFormat="false" ht="11.25" hidden="false" customHeight="false" outlineLevel="0" collapsed="false">
      <c r="A75" s="179" t="s">
        <v>7</v>
      </c>
      <c r="B75" s="180" t="n">
        <v>21</v>
      </c>
      <c r="C75" s="181" t="n">
        <v>484760</v>
      </c>
    </row>
    <row r="76" customFormat="false" ht="11.25" hidden="false" customHeight="false" outlineLevel="0" collapsed="false">
      <c r="A76" s="179" t="s">
        <v>8</v>
      </c>
      <c r="B76" s="180" t="n">
        <v>331</v>
      </c>
      <c r="C76" s="181" t="n">
        <v>7795147</v>
      </c>
    </row>
    <row r="77" customFormat="false" ht="11.25" hidden="false" customHeight="false" outlineLevel="0" collapsed="false">
      <c r="A77" s="179" t="s">
        <v>9</v>
      </c>
      <c r="B77" s="180" t="n">
        <v>502</v>
      </c>
      <c r="C77" s="181" t="n">
        <v>11814955</v>
      </c>
    </row>
    <row r="78" customFormat="false" ht="12.75" hidden="false" customHeight="false" outlineLevel="0" collapsed="false">
      <c r="A78" s="176" t="s">
        <v>163</v>
      </c>
      <c r="B78" s="177" t="n">
        <f aca="false">SUM(B79:B83)</f>
        <v>888</v>
      </c>
      <c r="C78" s="178" t="n">
        <f aca="false">SUM(C79:C83)</f>
        <v>20539994</v>
      </c>
    </row>
    <row r="79" customFormat="false" ht="11.25" hidden="false" customHeight="false" outlineLevel="0" collapsed="false">
      <c r="A79" s="179" t="s">
        <v>5</v>
      </c>
      <c r="B79" s="180" t="n">
        <v>12</v>
      </c>
      <c r="C79" s="181" t="n">
        <v>273711</v>
      </c>
    </row>
    <row r="80" customFormat="false" ht="11.25" hidden="false" customHeight="false" outlineLevel="0" collapsed="false">
      <c r="A80" s="179" t="s">
        <v>6</v>
      </c>
      <c r="B80" s="180" t="n">
        <v>6</v>
      </c>
      <c r="C80" s="181" t="n">
        <v>172122</v>
      </c>
    </row>
    <row r="81" customFormat="false" ht="11.25" hidden="false" customHeight="false" outlineLevel="0" collapsed="false">
      <c r="A81" s="179" t="s">
        <v>7</v>
      </c>
      <c r="B81" s="180" t="n">
        <v>20</v>
      </c>
      <c r="C81" s="181" t="n">
        <v>484743</v>
      </c>
    </row>
    <row r="82" customFormat="false" ht="11.25" hidden="false" customHeight="false" outlineLevel="0" collapsed="false">
      <c r="A82" s="179" t="s">
        <v>8</v>
      </c>
      <c r="B82" s="180" t="n">
        <v>338</v>
      </c>
      <c r="C82" s="181" t="n">
        <v>7794875</v>
      </c>
    </row>
    <row r="83" customFormat="false" ht="11.25" hidden="false" customHeight="false" outlineLevel="0" collapsed="false">
      <c r="A83" s="179" t="s">
        <v>9</v>
      </c>
      <c r="B83" s="180" t="n">
        <v>512</v>
      </c>
      <c r="C83" s="181" t="n">
        <v>11814543</v>
      </c>
    </row>
  </sheetData>
  <mergeCells count="6">
    <mergeCell ref="B1:C1"/>
    <mergeCell ref="A2:C2"/>
    <mergeCell ref="A3:A4"/>
    <mergeCell ref="B3:C3"/>
    <mergeCell ref="A21:C21"/>
    <mergeCell ref="A58:C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23" activePane="bottomLeft" state="frozen"/>
      <selection pane="topLeft" activeCell="A1" activeCellId="0" sqref="A1"/>
      <selection pane="bottomLeft" activeCell="N16" activeCellId="0" sqref="N16"/>
    </sheetView>
  </sheetViews>
  <sheetFormatPr defaultColWidth="9.328125" defaultRowHeight="12.75" zeroHeight="false" outlineLevelRow="0" outlineLevelCol="0"/>
  <cols>
    <col collapsed="false" customWidth="true" hidden="false" outlineLevel="0" max="1" min="1" style="58" width="38.33"/>
    <col collapsed="false" customWidth="true" hidden="false" outlineLevel="0" max="2" min="2" style="58" width="18.15"/>
    <col collapsed="false" customWidth="true" hidden="false" outlineLevel="0" max="3" min="3" style="58" width="12.99"/>
    <col collapsed="false" customWidth="true" hidden="false" outlineLevel="0" max="4" min="4" style="58" width="19.65"/>
    <col collapsed="false" customWidth="true" hidden="false" outlineLevel="0" max="5" min="5" style="58" width="9.16"/>
    <col collapsed="false" customWidth="true" hidden="false" outlineLevel="0" max="6" min="6" style="58" width="16.33"/>
    <col collapsed="false" customWidth="false" hidden="false" outlineLevel="0" max="7" min="7" style="58" width="9.33"/>
    <col collapsed="false" customWidth="true" hidden="false" outlineLevel="0" max="8" min="8" style="58" width="20.99"/>
    <col collapsed="false" customWidth="false" hidden="false" outlineLevel="0" max="9" min="9" style="58" width="9.33"/>
    <col collapsed="false" customWidth="true" hidden="false" outlineLevel="0" max="10" min="10" style="58" width="18.49"/>
    <col collapsed="false" customWidth="false" hidden="false" outlineLevel="0" max="257" min="11" style="58" width="9.33"/>
  </cols>
  <sheetData>
    <row r="1" customFormat="false" ht="45.75" hidden="false" customHeight="true" outlineLevel="0" collapsed="false">
      <c r="A1" s="16"/>
      <c r="B1" s="16"/>
      <c r="C1" s="16"/>
      <c r="D1" s="16"/>
      <c r="E1" s="32" t="s">
        <v>167</v>
      </c>
      <c r="F1" s="32"/>
      <c r="G1" s="32"/>
      <c r="H1" s="32"/>
    </row>
    <row r="2" customFormat="false" ht="60.75" hidden="false" customHeight="true" outlineLevel="0" collapsed="false">
      <c r="A2" s="164" t="s">
        <v>168</v>
      </c>
      <c r="B2" s="164"/>
      <c r="C2" s="164"/>
      <c r="D2" s="164"/>
      <c r="E2" s="164"/>
      <c r="F2" s="164"/>
      <c r="G2" s="164"/>
      <c r="H2" s="164"/>
      <c r="I2" s="59"/>
    </row>
    <row r="3" customFormat="false" ht="32.25" hidden="false" customHeight="true" outlineLevel="0" collapsed="false">
      <c r="A3" s="19" t="s">
        <v>99</v>
      </c>
      <c r="B3" s="36" t="s">
        <v>100</v>
      </c>
      <c r="C3" s="19" t="s">
        <v>87</v>
      </c>
      <c r="D3" s="19"/>
      <c r="E3" s="19" t="s">
        <v>101</v>
      </c>
      <c r="F3" s="19"/>
      <c r="G3" s="19" t="s">
        <v>74</v>
      </c>
      <c r="H3" s="19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5.75" hidden="false" customHeight="false" outlineLevel="0" collapsed="false">
      <c r="A4" s="19"/>
      <c r="B4" s="36"/>
      <c r="C4" s="61" t="s">
        <v>75</v>
      </c>
      <c r="D4" s="61" t="s">
        <v>76</v>
      </c>
      <c r="E4" s="19" t="s">
        <v>75</v>
      </c>
      <c r="F4" s="19" t="s">
        <v>76</v>
      </c>
      <c r="G4" s="19" t="s">
        <v>75</v>
      </c>
      <c r="H4" s="19" t="s">
        <v>76</v>
      </c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</row>
    <row r="5" customFormat="false" ht="15.75" hidden="false" customHeight="false" outlineLevel="0" collapsed="false">
      <c r="A5" s="171" t="s">
        <v>158</v>
      </c>
      <c r="B5" s="194"/>
      <c r="C5" s="194"/>
      <c r="D5" s="194"/>
      <c r="E5" s="194"/>
      <c r="F5" s="194"/>
      <c r="G5" s="194"/>
      <c r="H5" s="195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  <c r="IP5" s="60"/>
      <c r="IQ5" s="60"/>
      <c r="IR5" s="60"/>
      <c r="IS5" s="60"/>
      <c r="IT5" s="60"/>
      <c r="IU5" s="60"/>
      <c r="IV5" s="60"/>
    </row>
    <row r="6" customFormat="false" ht="12.75" hidden="false" customHeight="true" outlineLevel="0" collapsed="false">
      <c r="A6" s="62" t="s">
        <v>153</v>
      </c>
      <c r="B6" s="196" t="s">
        <v>79</v>
      </c>
      <c r="C6" s="197" t="n">
        <v>438</v>
      </c>
      <c r="D6" s="198" t="n">
        <v>8791751</v>
      </c>
      <c r="E6" s="199" t="n">
        <v>24</v>
      </c>
      <c r="F6" s="200" t="n">
        <v>412795</v>
      </c>
      <c r="G6" s="201" t="n">
        <f aca="false">C6+E6</f>
        <v>462</v>
      </c>
      <c r="H6" s="202" t="n">
        <f aca="false">D6+F6</f>
        <v>9204546</v>
      </c>
    </row>
    <row r="7" customFormat="false" ht="12.75" hidden="false" customHeight="false" outlineLevel="0" collapsed="false">
      <c r="A7" s="62"/>
      <c r="B7" s="196" t="s">
        <v>80</v>
      </c>
      <c r="C7" s="197" t="n">
        <v>438</v>
      </c>
      <c r="D7" s="198" t="n">
        <v>8791751</v>
      </c>
      <c r="E7" s="203" t="n">
        <v>0</v>
      </c>
      <c r="F7" s="204" t="n">
        <v>0</v>
      </c>
      <c r="G7" s="201" t="n">
        <f aca="false">C7+E7</f>
        <v>438</v>
      </c>
      <c r="H7" s="202" t="n">
        <f aca="false">D7+F7</f>
        <v>8791751</v>
      </c>
    </row>
    <row r="8" customFormat="false" ht="12.75" hidden="false" customHeight="false" outlineLevel="0" collapsed="false">
      <c r="A8" s="62"/>
      <c r="B8" s="153" t="s">
        <v>81</v>
      </c>
      <c r="C8" s="197" t="n">
        <v>438</v>
      </c>
      <c r="D8" s="198" t="n">
        <v>8791751</v>
      </c>
      <c r="E8" s="203" t="n">
        <v>-24</v>
      </c>
      <c r="F8" s="204" t="n">
        <v>-412795</v>
      </c>
      <c r="G8" s="201" t="n">
        <f aca="false">C8+E8</f>
        <v>414</v>
      </c>
      <c r="H8" s="202" t="n">
        <f aca="false">D8+F8</f>
        <v>8378956</v>
      </c>
    </row>
    <row r="9" customFormat="false" ht="12.75" hidden="false" customHeight="false" outlineLevel="0" collapsed="false">
      <c r="A9" s="62"/>
      <c r="B9" s="153" t="s">
        <v>82</v>
      </c>
      <c r="C9" s="197" t="n">
        <v>437</v>
      </c>
      <c r="D9" s="205" t="n">
        <v>8791747</v>
      </c>
      <c r="E9" s="203" t="n">
        <v>0</v>
      </c>
      <c r="F9" s="204" t="n">
        <v>0</v>
      </c>
      <c r="G9" s="201" t="n">
        <f aca="false">C9+E9</f>
        <v>437</v>
      </c>
      <c r="H9" s="202" t="n">
        <f aca="false">D9+F9</f>
        <v>8791747</v>
      </c>
    </row>
    <row r="10" customFormat="false" ht="12.75" hidden="false" customHeight="false" outlineLevel="0" collapsed="false">
      <c r="A10" s="62"/>
      <c r="B10" s="206" t="s">
        <v>103</v>
      </c>
      <c r="C10" s="85" t="n">
        <f aca="false">SUM(C6:C9)</f>
        <v>1751</v>
      </c>
      <c r="D10" s="86" t="n">
        <f aca="false">SUM(D6:D9)</f>
        <v>35167000</v>
      </c>
      <c r="E10" s="85" t="n">
        <f aca="false">SUM(E6:E9)</f>
        <v>0</v>
      </c>
      <c r="F10" s="85" t="n">
        <f aca="false">SUM(F6:F9)</f>
        <v>0</v>
      </c>
      <c r="G10" s="85" t="n">
        <f aca="false">SUM(G6:G9)</f>
        <v>1751</v>
      </c>
      <c r="H10" s="86" t="n">
        <f aca="false">SUM(H6:H9)</f>
        <v>35167000</v>
      </c>
    </row>
    <row r="11" customFormat="false" ht="15.75" hidden="false" customHeight="true" outlineLevel="0" collapsed="false">
      <c r="A11" s="173" t="s">
        <v>159</v>
      </c>
      <c r="B11" s="173"/>
      <c r="C11" s="173"/>
      <c r="D11" s="173"/>
      <c r="E11" s="173"/>
      <c r="F11" s="173"/>
      <c r="G11" s="173"/>
      <c r="H11" s="173"/>
    </row>
    <row r="12" customFormat="false" ht="12.75" hidden="false" customHeight="true" outlineLevel="0" collapsed="false">
      <c r="A12" s="62" t="s">
        <v>153</v>
      </c>
      <c r="B12" s="196" t="s">
        <v>79</v>
      </c>
      <c r="C12" s="207" t="n">
        <v>2252</v>
      </c>
      <c r="D12" s="205" t="n">
        <v>59161751</v>
      </c>
      <c r="E12" s="207" t="n">
        <v>0</v>
      </c>
      <c r="F12" s="205" t="n">
        <v>0</v>
      </c>
      <c r="G12" s="207" t="n">
        <v>2252</v>
      </c>
      <c r="H12" s="205" t="n">
        <v>59161751</v>
      </c>
    </row>
    <row r="13" customFormat="false" ht="12.75" hidden="false" customHeight="false" outlineLevel="0" collapsed="false">
      <c r="A13" s="62"/>
      <c r="B13" s="196" t="s">
        <v>80</v>
      </c>
      <c r="C13" s="207" t="n">
        <v>2252</v>
      </c>
      <c r="D13" s="205" t="n">
        <v>59161751</v>
      </c>
      <c r="E13" s="207" t="n">
        <v>190</v>
      </c>
      <c r="F13" s="205" t="n">
        <v>5000000</v>
      </c>
      <c r="G13" s="207" t="n">
        <v>2442</v>
      </c>
      <c r="H13" s="205" t="n">
        <v>64161751</v>
      </c>
    </row>
    <row r="14" customFormat="false" ht="12.75" hidden="false" customHeight="false" outlineLevel="0" collapsed="false">
      <c r="A14" s="62"/>
      <c r="B14" s="153" t="s">
        <v>81</v>
      </c>
      <c r="C14" s="207" t="n">
        <v>2252</v>
      </c>
      <c r="D14" s="205" t="n">
        <v>59161751</v>
      </c>
      <c r="E14" s="207" t="n">
        <v>-114</v>
      </c>
      <c r="F14" s="205" t="n">
        <v>-3000000</v>
      </c>
      <c r="G14" s="207" t="n">
        <v>2138</v>
      </c>
      <c r="H14" s="205" t="n">
        <v>56161751</v>
      </c>
    </row>
    <row r="15" customFormat="false" ht="12.75" hidden="false" customHeight="false" outlineLevel="0" collapsed="false">
      <c r="A15" s="62"/>
      <c r="B15" s="153" t="s">
        <v>82</v>
      </c>
      <c r="C15" s="207" t="n">
        <v>2250</v>
      </c>
      <c r="D15" s="205" t="n">
        <v>59161747</v>
      </c>
      <c r="E15" s="207" t="n">
        <v>-76</v>
      </c>
      <c r="F15" s="205" t="n">
        <v>-2000000</v>
      </c>
      <c r="G15" s="207" t="n">
        <v>2174</v>
      </c>
      <c r="H15" s="205" t="n">
        <v>57161747</v>
      </c>
    </row>
    <row r="16" customFormat="false" ht="12.75" hidden="false" customHeight="false" outlineLevel="0" collapsed="false">
      <c r="A16" s="62"/>
      <c r="B16" s="206" t="s">
        <v>103</v>
      </c>
      <c r="C16" s="208" t="n">
        <f aca="false">SUM(C12:C15)</f>
        <v>9006</v>
      </c>
      <c r="D16" s="209" t="n">
        <f aca="false">SUM(D12:D15)</f>
        <v>236647000</v>
      </c>
      <c r="E16" s="208" t="n">
        <f aca="false">SUM(E12:E15)</f>
        <v>0</v>
      </c>
      <c r="F16" s="209" t="n">
        <f aca="false">SUM(F12:F15)</f>
        <v>0</v>
      </c>
      <c r="G16" s="208" t="n">
        <f aca="false">SUM(G12:G15)</f>
        <v>9006</v>
      </c>
      <c r="H16" s="209" t="n">
        <f aca="false">SUM(H12:H15)</f>
        <v>236647000</v>
      </c>
    </row>
    <row r="17" customFormat="false" ht="15.75" hidden="false" customHeight="false" outlineLevel="0" collapsed="false">
      <c r="A17" s="182" t="s">
        <v>164</v>
      </c>
      <c r="B17" s="183"/>
      <c r="C17" s="183"/>
      <c r="D17" s="183"/>
      <c r="E17" s="183"/>
      <c r="F17" s="183"/>
      <c r="G17" s="183"/>
      <c r="H17" s="184"/>
    </row>
    <row r="18" customFormat="false" ht="12.75" hidden="false" customHeight="true" outlineLevel="0" collapsed="false">
      <c r="A18" s="62" t="s">
        <v>165</v>
      </c>
      <c r="B18" s="196" t="s">
        <v>79</v>
      </c>
      <c r="C18" s="207" t="n">
        <v>4712</v>
      </c>
      <c r="D18" s="205" t="n">
        <v>4592912</v>
      </c>
      <c r="E18" s="207" t="n">
        <v>2409</v>
      </c>
      <c r="F18" s="205" t="n">
        <v>1967893</v>
      </c>
      <c r="G18" s="207" t="n">
        <v>7121</v>
      </c>
      <c r="H18" s="205" t="n">
        <v>6560805</v>
      </c>
    </row>
    <row r="19" customFormat="false" ht="12.75" hidden="false" customHeight="true" outlineLevel="0" collapsed="false">
      <c r="A19" s="62"/>
      <c r="B19" s="196" t="s">
        <v>80</v>
      </c>
      <c r="C19" s="207" t="n">
        <v>4888</v>
      </c>
      <c r="D19" s="205" t="n">
        <v>4764470</v>
      </c>
      <c r="E19" s="207" t="n">
        <v>0</v>
      </c>
      <c r="F19" s="205" t="n">
        <v>0</v>
      </c>
      <c r="G19" s="207" t="n">
        <v>4888</v>
      </c>
      <c r="H19" s="205" t="n">
        <v>4764470</v>
      </c>
    </row>
    <row r="20" customFormat="false" ht="12.75" hidden="false" customHeight="true" outlineLevel="0" collapsed="false">
      <c r="A20" s="62"/>
      <c r="B20" s="153" t="s">
        <v>81</v>
      </c>
      <c r="C20" s="207" t="n">
        <v>4555</v>
      </c>
      <c r="D20" s="205" t="n">
        <v>4441867</v>
      </c>
      <c r="E20" s="207" t="n">
        <v>0</v>
      </c>
      <c r="F20" s="205" t="n">
        <v>0</v>
      </c>
      <c r="G20" s="207" t="n">
        <v>4555</v>
      </c>
      <c r="H20" s="205" t="n">
        <v>4441867</v>
      </c>
    </row>
    <row r="21" customFormat="false" ht="12.75" hidden="false" customHeight="true" outlineLevel="0" collapsed="false">
      <c r="A21" s="62"/>
      <c r="B21" s="153" t="s">
        <v>82</v>
      </c>
      <c r="C21" s="207" t="n">
        <v>4970</v>
      </c>
      <c r="D21" s="205" t="n">
        <v>4848384</v>
      </c>
      <c r="E21" s="207" t="n">
        <v>-2409</v>
      </c>
      <c r="F21" s="205" t="n">
        <v>-1967893</v>
      </c>
      <c r="G21" s="207" t="n">
        <v>2561</v>
      </c>
      <c r="H21" s="205" t="n">
        <v>2880491</v>
      </c>
    </row>
    <row r="22" customFormat="false" ht="12.75" hidden="false" customHeight="true" outlineLevel="0" collapsed="false">
      <c r="A22" s="62"/>
      <c r="B22" s="206" t="s">
        <v>103</v>
      </c>
      <c r="C22" s="208" t="n">
        <f aca="false">SUM(C18:C21)</f>
        <v>19125</v>
      </c>
      <c r="D22" s="209" t="n">
        <f aca="false">SUM(D18:D21)</f>
        <v>18647633</v>
      </c>
      <c r="E22" s="208" t="n">
        <f aca="false">SUM(E18:E21)</f>
        <v>0</v>
      </c>
      <c r="F22" s="209" t="n">
        <f aca="false">SUM(F18:F21)</f>
        <v>0</v>
      </c>
      <c r="G22" s="208" t="n">
        <f aca="false">SUM(G18:G21)</f>
        <v>19125</v>
      </c>
      <c r="H22" s="209" t="n">
        <f aca="false">SUM(H18:H21)</f>
        <v>18647633</v>
      </c>
    </row>
    <row r="23" customFormat="false" ht="15.75" hidden="false" customHeight="true" outlineLevel="0" collapsed="false">
      <c r="A23" s="173" t="s">
        <v>166</v>
      </c>
      <c r="B23" s="173"/>
      <c r="C23" s="173"/>
      <c r="D23" s="173"/>
      <c r="E23" s="173"/>
      <c r="F23" s="173"/>
      <c r="G23" s="173"/>
      <c r="H23" s="173"/>
    </row>
    <row r="24" customFormat="false" ht="12.75" hidden="false" customHeight="true" outlineLevel="0" collapsed="false">
      <c r="A24" s="62" t="s">
        <v>153</v>
      </c>
      <c r="B24" s="196" t="s">
        <v>79</v>
      </c>
      <c r="C24" s="207" t="n">
        <v>1002</v>
      </c>
      <c r="D24" s="205" t="n">
        <v>23010002</v>
      </c>
      <c r="E24" s="207" t="n">
        <v>129</v>
      </c>
      <c r="F24" s="205" t="n">
        <v>2469288</v>
      </c>
      <c r="G24" s="207" t="n">
        <f aca="false">C24+E24</f>
        <v>1131</v>
      </c>
      <c r="H24" s="205" t="n">
        <f aca="false">D24+F24</f>
        <v>25479290</v>
      </c>
    </row>
    <row r="25" customFormat="false" ht="12.75" hidden="false" customHeight="false" outlineLevel="0" collapsed="false">
      <c r="A25" s="62"/>
      <c r="B25" s="196" t="s">
        <v>80</v>
      </c>
      <c r="C25" s="207" t="n">
        <v>1002</v>
      </c>
      <c r="D25" s="205" t="n">
        <v>23010002</v>
      </c>
      <c r="E25" s="207" t="n">
        <v>108</v>
      </c>
      <c r="F25" s="205" t="n">
        <v>2470000</v>
      </c>
      <c r="G25" s="207" t="n">
        <f aca="false">C25+E25</f>
        <v>1110</v>
      </c>
      <c r="H25" s="205" t="n">
        <f aca="false">D25+F25</f>
        <v>25480002</v>
      </c>
    </row>
    <row r="26" customFormat="false" ht="12.75" hidden="false" customHeight="false" outlineLevel="0" collapsed="false">
      <c r="A26" s="62"/>
      <c r="B26" s="153" t="s">
        <v>81</v>
      </c>
      <c r="C26" s="207" t="n">
        <v>1002</v>
      </c>
      <c r="D26" s="205" t="n">
        <v>23010002</v>
      </c>
      <c r="E26" s="207" t="n">
        <v>-129</v>
      </c>
      <c r="F26" s="205" t="n">
        <v>-2469288</v>
      </c>
      <c r="G26" s="207" t="n">
        <f aca="false">C26+E26</f>
        <v>873</v>
      </c>
      <c r="H26" s="205" t="n">
        <f aca="false">D26+F26</f>
        <v>20540714</v>
      </c>
    </row>
    <row r="27" customFormat="false" ht="12.75" hidden="false" customHeight="false" outlineLevel="0" collapsed="false">
      <c r="A27" s="62"/>
      <c r="B27" s="153" t="s">
        <v>82</v>
      </c>
      <c r="C27" s="207" t="n">
        <v>996</v>
      </c>
      <c r="D27" s="205" t="n">
        <v>23009994</v>
      </c>
      <c r="E27" s="207" t="n">
        <v>-108</v>
      </c>
      <c r="F27" s="205" t="n">
        <v>-2470000</v>
      </c>
      <c r="G27" s="207" t="n">
        <f aca="false">C27+E27</f>
        <v>888</v>
      </c>
      <c r="H27" s="205" t="n">
        <f aca="false">D27+F27</f>
        <v>20539994</v>
      </c>
    </row>
    <row r="28" customFormat="false" ht="12.75" hidden="false" customHeight="false" outlineLevel="0" collapsed="false">
      <c r="A28" s="62"/>
      <c r="B28" s="206" t="s">
        <v>103</v>
      </c>
      <c r="C28" s="208" t="n">
        <f aca="false">SUM(C24:C27)</f>
        <v>4002</v>
      </c>
      <c r="D28" s="209" t="n">
        <f aca="false">SUM(D24:D27)</f>
        <v>92040000</v>
      </c>
      <c r="E28" s="208" t="n">
        <f aca="false">SUM(E24:E27)</f>
        <v>0</v>
      </c>
      <c r="F28" s="209" t="n">
        <f aca="false">SUM(F24:F27)</f>
        <v>0</v>
      </c>
      <c r="G28" s="208" t="n">
        <f aca="false">SUM(G24:G27)</f>
        <v>4002</v>
      </c>
      <c r="H28" s="209" t="n">
        <f aca="false">SUM(H24:H27)</f>
        <v>92040000</v>
      </c>
    </row>
  </sheetData>
  <mergeCells count="13">
    <mergeCell ref="E1:H1"/>
    <mergeCell ref="A2:H2"/>
    <mergeCell ref="A3:A4"/>
    <mergeCell ref="B3:B4"/>
    <mergeCell ref="C3:D3"/>
    <mergeCell ref="E3:F3"/>
    <mergeCell ref="G3:H3"/>
    <mergeCell ref="A6:A10"/>
    <mergeCell ref="A11:H11"/>
    <mergeCell ref="A12:A16"/>
    <mergeCell ref="A18:A22"/>
    <mergeCell ref="A23:H23"/>
    <mergeCell ref="A24:A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pageBreakPreview" topLeftCell="A1" colorId="64" zoomScale="170" zoomScaleNormal="100" zoomScalePageLayoutView="170" workbookViewId="0">
      <pane xSplit="2" ySplit="4" topLeftCell="E56" activePane="bottomRight" state="frozen"/>
      <selection pane="topLeft" activeCell="A1" activeCellId="0" sqref="A1"/>
      <selection pane="topRight" activeCell="E1" activeCellId="0" sqref="E1"/>
      <selection pane="bottomLeft" activeCell="A56" activeCellId="0" sqref="A56"/>
      <selection pane="bottomRight" activeCell="P62" activeCellId="0" sqref="P6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13.33"/>
    <col collapsed="false" customWidth="true" hidden="false" outlineLevel="0" max="4" min="3" style="1" width="10.49"/>
    <col collapsed="false" customWidth="true" hidden="false" outlineLevel="0" max="5" min="5" style="1" width="13.33"/>
    <col collapsed="false" customWidth="true" hidden="false" outlineLevel="0" max="6" min="6" style="1" width="13.16"/>
    <col collapsed="false" customWidth="true" hidden="false" outlineLevel="0" max="8" min="7" style="1" width="10.49"/>
    <col collapsed="false" customWidth="true" hidden="false" outlineLevel="0" max="9" min="9" style="1" width="12.16"/>
    <col collapsed="false" customWidth="true" hidden="false" outlineLevel="0" max="10" min="10" style="1" width="12.99"/>
    <col collapsed="false" customWidth="true" hidden="false" outlineLevel="0" max="11" min="11" style="1" width="12.49"/>
    <col collapsed="false" customWidth="true" hidden="false" outlineLevel="0" max="12" min="12" style="1" width="13.82"/>
    <col collapsed="false" customWidth="true" hidden="false" outlineLevel="0" max="13" min="13" style="1" width="10.49"/>
    <col collapsed="false" customWidth="true" hidden="false" outlineLevel="0" max="14" min="14" style="1" width="14.65"/>
  </cols>
  <sheetData>
    <row r="1" customFormat="false" ht="37.5" hidden="false" customHeight="true" outlineLevel="0" collapsed="false">
      <c r="K1" s="210" t="s">
        <v>169</v>
      </c>
      <c r="L1" s="210"/>
      <c r="M1" s="210"/>
      <c r="N1" s="210"/>
    </row>
    <row r="2" customFormat="false" ht="19.5" hidden="false" customHeight="true" outlineLevel="0" collapsed="false">
      <c r="A2" s="211" t="s">
        <v>170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</row>
    <row r="3" customFormat="false" ht="26.85" hidden="false" customHeight="true" outlineLevel="0" collapsed="false">
      <c r="A3" s="212" t="s">
        <v>171</v>
      </c>
      <c r="B3" s="213" t="s">
        <v>172</v>
      </c>
      <c r="C3" s="212" t="s">
        <v>173</v>
      </c>
      <c r="D3" s="212"/>
      <c r="E3" s="212"/>
      <c r="F3" s="212"/>
      <c r="G3" s="212"/>
      <c r="H3" s="212"/>
      <c r="I3" s="212" t="s">
        <v>174</v>
      </c>
      <c r="J3" s="212"/>
      <c r="K3" s="212"/>
      <c r="L3" s="212"/>
      <c r="M3" s="212"/>
      <c r="N3" s="212"/>
    </row>
    <row r="4" customFormat="false" ht="29.25" hidden="false" customHeight="true" outlineLevel="0" collapsed="false">
      <c r="A4" s="212"/>
      <c r="B4" s="213"/>
      <c r="C4" s="212" t="s">
        <v>175</v>
      </c>
      <c r="D4" s="212" t="s">
        <v>176</v>
      </c>
      <c r="E4" s="214" t="s">
        <v>9</v>
      </c>
      <c r="F4" s="214" t="s">
        <v>177</v>
      </c>
      <c r="G4" s="212" t="s">
        <v>8</v>
      </c>
      <c r="H4" s="212" t="s">
        <v>93</v>
      </c>
      <c r="I4" s="212" t="s">
        <v>175</v>
      </c>
      <c r="J4" s="212" t="s">
        <v>176</v>
      </c>
      <c r="K4" s="214" t="s">
        <v>9</v>
      </c>
      <c r="L4" s="214" t="s">
        <v>177</v>
      </c>
      <c r="M4" s="212" t="s">
        <v>8</v>
      </c>
      <c r="N4" s="212" t="s">
        <v>93</v>
      </c>
    </row>
    <row r="5" customFormat="false" ht="21.75" hidden="false" customHeight="true" outlineLevel="0" collapsed="false">
      <c r="A5" s="215" t="s">
        <v>11</v>
      </c>
      <c r="B5" s="215"/>
      <c r="C5" s="216" t="n">
        <v>8205</v>
      </c>
      <c r="D5" s="216" t="n">
        <v>2558</v>
      </c>
      <c r="E5" s="216" t="n">
        <v>2074</v>
      </c>
      <c r="F5" s="216" t="n">
        <v>4323</v>
      </c>
      <c r="G5" s="217" t="n">
        <v>423</v>
      </c>
      <c r="H5" s="218" t="n">
        <v>17583</v>
      </c>
      <c r="I5" s="216" t="n">
        <v>1413553</v>
      </c>
      <c r="J5" s="216" t="n">
        <v>440691</v>
      </c>
      <c r="K5" s="216" t="n">
        <v>357307</v>
      </c>
      <c r="L5" s="216" t="n">
        <v>744762</v>
      </c>
      <c r="M5" s="216" t="n">
        <v>72874</v>
      </c>
      <c r="N5" s="219" t="n">
        <v>3029187</v>
      </c>
    </row>
    <row r="6" customFormat="false" ht="21.75" hidden="false" customHeight="true" outlineLevel="0" collapsed="false">
      <c r="A6" s="215" t="s">
        <v>12</v>
      </c>
      <c r="B6" s="215"/>
      <c r="C6" s="216" t="n">
        <v>2070</v>
      </c>
      <c r="D6" s="217" t="n">
        <v>679</v>
      </c>
      <c r="E6" s="216" t="n">
        <v>1017</v>
      </c>
      <c r="F6" s="217" t="n">
        <v>469</v>
      </c>
      <c r="G6" s="217" t="n">
        <v>841</v>
      </c>
      <c r="H6" s="218" t="n">
        <v>5076</v>
      </c>
      <c r="I6" s="216" t="n">
        <v>368026</v>
      </c>
      <c r="J6" s="216" t="n">
        <v>120719</v>
      </c>
      <c r="K6" s="216" t="n">
        <v>180811</v>
      </c>
      <c r="L6" s="216" t="n">
        <v>83383</v>
      </c>
      <c r="M6" s="216" t="n">
        <v>149522</v>
      </c>
      <c r="N6" s="219" t="n">
        <v>902461</v>
      </c>
    </row>
    <row r="7" customFormat="false" ht="11.25" hidden="false" customHeight="true" outlineLevel="0" collapsed="false">
      <c r="A7" s="215" t="s">
        <v>13</v>
      </c>
      <c r="B7" s="215"/>
      <c r="C7" s="216" t="n">
        <v>58199</v>
      </c>
      <c r="D7" s="216" t="n">
        <v>5550</v>
      </c>
      <c r="E7" s="216" t="n">
        <v>9731</v>
      </c>
      <c r="F7" s="216" t="n">
        <v>3357</v>
      </c>
      <c r="G7" s="216" t="n">
        <v>2047</v>
      </c>
      <c r="H7" s="218" t="n">
        <v>78884</v>
      </c>
      <c r="I7" s="216" t="n">
        <v>10347210</v>
      </c>
      <c r="J7" s="216" t="n">
        <v>986735</v>
      </c>
      <c r="K7" s="216" t="n">
        <v>1730076</v>
      </c>
      <c r="L7" s="216" t="n">
        <v>596842</v>
      </c>
      <c r="M7" s="216" t="n">
        <v>363937</v>
      </c>
      <c r="N7" s="219" t="n">
        <v>14024800</v>
      </c>
    </row>
    <row r="8" customFormat="false" ht="11.25" hidden="false" customHeight="true" outlineLevel="0" collapsed="false">
      <c r="A8" s="215" t="s">
        <v>14</v>
      </c>
      <c r="B8" s="215"/>
      <c r="C8" s="216" t="n">
        <v>53438</v>
      </c>
      <c r="D8" s="216" t="n">
        <v>8716</v>
      </c>
      <c r="E8" s="216" t="n">
        <v>17618</v>
      </c>
      <c r="F8" s="216" t="n">
        <v>6702</v>
      </c>
      <c r="G8" s="216" t="n">
        <v>6258</v>
      </c>
      <c r="H8" s="218" t="n">
        <v>92732</v>
      </c>
      <c r="I8" s="216" t="n">
        <v>11132243</v>
      </c>
      <c r="J8" s="216" t="n">
        <v>1815724</v>
      </c>
      <c r="K8" s="216" t="n">
        <v>3670195</v>
      </c>
      <c r="L8" s="216" t="n">
        <v>1396167</v>
      </c>
      <c r="M8" s="216" t="n">
        <v>1303671</v>
      </c>
      <c r="N8" s="219" t="n">
        <v>19318000</v>
      </c>
    </row>
    <row r="9" customFormat="false" ht="11.25" hidden="false" customHeight="true" outlineLevel="0" collapsed="false">
      <c r="A9" s="215" t="s">
        <v>15</v>
      </c>
      <c r="B9" s="215"/>
      <c r="C9" s="216" t="n">
        <v>63663</v>
      </c>
      <c r="D9" s="216" t="n">
        <v>14287</v>
      </c>
      <c r="E9" s="216" t="n">
        <v>7823</v>
      </c>
      <c r="F9" s="216" t="n">
        <v>7451</v>
      </c>
      <c r="G9" s="216" t="n">
        <v>2205</v>
      </c>
      <c r="H9" s="218" t="n">
        <v>95429</v>
      </c>
      <c r="I9" s="216" t="n">
        <v>16813776</v>
      </c>
      <c r="J9" s="216" t="n">
        <v>3773279</v>
      </c>
      <c r="K9" s="216" t="n">
        <v>2066101</v>
      </c>
      <c r="L9" s="216" t="n">
        <v>1967854</v>
      </c>
      <c r="M9" s="216" t="n">
        <v>582354</v>
      </c>
      <c r="N9" s="219" t="n">
        <v>25203364</v>
      </c>
    </row>
    <row r="10" customFormat="false" ht="11.25" hidden="false" customHeight="true" outlineLevel="0" collapsed="false">
      <c r="A10" s="215" t="s">
        <v>16</v>
      </c>
      <c r="B10" s="215"/>
      <c r="C10" s="216" t="n">
        <v>50559</v>
      </c>
      <c r="D10" s="216" t="n">
        <v>11157</v>
      </c>
      <c r="E10" s="216" t="n">
        <v>15143</v>
      </c>
      <c r="F10" s="216" t="n">
        <v>11506</v>
      </c>
      <c r="G10" s="216" t="n">
        <v>2363</v>
      </c>
      <c r="H10" s="218" t="n">
        <v>90728</v>
      </c>
      <c r="I10" s="216" t="n">
        <v>11617259</v>
      </c>
      <c r="J10" s="216" t="n">
        <v>2563615</v>
      </c>
      <c r="K10" s="216" t="n">
        <v>3479503</v>
      </c>
      <c r="L10" s="216" t="n">
        <v>2643807</v>
      </c>
      <c r="M10" s="216" t="n">
        <v>542962</v>
      </c>
      <c r="N10" s="219" t="n">
        <v>20847146</v>
      </c>
    </row>
    <row r="11" customFormat="false" ht="11.25" hidden="false" customHeight="true" outlineLevel="0" collapsed="false">
      <c r="A11" s="215" t="s">
        <v>17</v>
      </c>
      <c r="B11" s="215"/>
      <c r="C11" s="216" t="n">
        <v>32968</v>
      </c>
      <c r="D11" s="216" t="n">
        <v>8461</v>
      </c>
      <c r="E11" s="216" t="n">
        <v>6572</v>
      </c>
      <c r="F11" s="216" t="n">
        <v>3693</v>
      </c>
      <c r="G11" s="216" t="n">
        <v>2025</v>
      </c>
      <c r="H11" s="218" t="n">
        <v>53719</v>
      </c>
      <c r="I11" s="216" t="n">
        <v>12220612</v>
      </c>
      <c r="J11" s="216" t="n">
        <v>3136333</v>
      </c>
      <c r="K11" s="216" t="n">
        <v>2436117</v>
      </c>
      <c r="L11" s="216" t="n">
        <v>1368923</v>
      </c>
      <c r="M11" s="216" t="n">
        <v>750629</v>
      </c>
      <c r="N11" s="219" t="n">
        <v>19912614</v>
      </c>
    </row>
    <row r="12" customFormat="false" ht="21.75" hidden="false" customHeight="true" outlineLevel="0" collapsed="false">
      <c r="A12" s="215" t="s">
        <v>18</v>
      </c>
      <c r="B12" s="215"/>
      <c r="C12" s="216" t="n">
        <v>50109</v>
      </c>
      <c r="D12" s="216" t="n">
        <v>39957</v>
      </c>
      <c r="E12" s="216" t="n">
        <v>12297</v>
      </c>
      <c r="F12" s="216" t="n">
        <v>14829</v>
      </c>
      <c r="G12" s="216" t="n">
        <v>3392</v>
      </c>
      <c r="H12" s="218" t="n">
        <v>120584</v>
      </c>
      <c r="I12" s="216" t="n">
        <v>10438743</v>
      </c>
      <c r="J12" s="216" t="n">
        <v>8323871</v>
      </c>
      <c r="K12" s="216" t="n">
        <v>2561720</v>
      </c>
      <c r="L12" s="216" t="n">
        <v>3089188</v>
      </c>
      <c r="M12" s="216" t="n">
        <v>706624</v>
      </c>
      <c r="N12" s="219" t="n">
        <v>25120146</v>
      </c>
    </row>
    <row r="13" customFormat="false" ht="11.25" hidden="false" customHeight="true" outlineLevel="0" collapsed="false">
      <c r="A13" s="215" t="s">
        <v>19</v>
      </c>
      <c r="B13" s="215"/>
      <c r="C13" s="216" t="n">
        <v>6310</v>
      </c>
      <c r="D13" s="216" t="n">
        <v>32793</v>
      </c>
      <c r="E13" s="216" t="n">
        <v>14272</v>
      </c>
      <c r="F13" s="216" t="n">
        <v>2538</v>
      </c>
      <c r="G13" s="217" t="n">
        <v>826</v>
      </c>
      <c r="H13" s="218" t="n">
        <v>56739</v>
      </c>
      <c r="I13" s="216" t="n">
        <v>1314502</v>
      </c>
      <c r="J13" s="216" t="n">
        <v>6831461</v>
      </c>
      <c r="K13" s="216" t="n">
        <v>2973153</v>
      </c>
      <c r="L13" s="216" t="n">
        <v>528718</v>
      </c>
      <c r="M13" s="216" t="n">
        <v>172073</v>
      </c>
      <c r="N13" s="219" t="n">
        <v>11819907</v>
      </c>
    </row>
    <row r="14" customFormat="false" ht="11.25" hidden="false" customHeight="true" outlineLevel="0" collapsed="false">
      <c r="A14" s="215" t="s">
        <v>20</v>
      </c>
      <c r="B14" s="215"/>
      <c r="C14" s="216" t="n">
        <v>3039</v>
      </c>
      <c r="D14" s="216" t="n">
        <v>9733</v>
      </c>
      <c r="E14" s="216" t="n">
        <v>5097</v>
      </c>
      <c r="F14" s="216" t="n">
        <v>2099</v>
      </c>
      <c r="G14" s="217" t="n">
        <v>297</v>
      </c>
      <c r="H14" s="218" t="n">
        <v>20265</v>
      </c>
      <c r="I14" s="216" t="n">
        <v>540303</v>
      </c>
      <c r="J14" s="216" t="n">
        <v>1730431</v>
      </c>
      <c r="K14" s="216" t="n">
        <v>906196</v>
      </c>
      <c r="L14" s="216" t="n">
        <v>373182</v>
      </c>
      <c r="M14" s="216" t="n">
        <v>52804</v>
      </c>
      <c r="N14" s="219" t="n">
        <v>3602916</v>
      </c>
    </row>
    <row r="15" customFormat="false" ht="11.25" hidden="false" customHeight="true" outlineLevel="0" collapsed="false">
      <c r="A15" s="215" t="s">
        <v>21</v>
      </c>
      <c r="B15" s="215"/>
      <c r="C15" s="216" t="n">
        <v>9915</v>
      </c>
      <c r="D15" s="216" t="n">
        <v>18591</v>
      </c>
      <c r="E15" s="216" t="n">
        <v>9750</v>
      </c>
      <c r="F15" s="216" t="n">
        <v>3371</v>
      </c>
      <c r="G15" s="216" t="n">
        <v>1254</v>
      </c>
      <c r="H15" s="218" t="n">
        <v>42881</v>
      </c>
      <c r="I15" s="216" t="n">
        <v>1762791</v>
      </c>
      <c r="J15" s="216" t="n">
        <v>3305297</v>
      </c>
      <c r="K15" s="216" t="n">
        <v>1733455</v>
      </c>
      <c r="L15" s="216" t="n">
        <v>599332</v>
      </c>
      <c r="M15" s="216" t="n">
        <v>222950</v>
      </c>
      <c r="N15" s="219" t="n">
        <v>7623825</v>
      </c>
    </row>
    <row r="16" customFormat="false" ht="11.25" hidden="false" customHeight="true" outlineLevel="0" collapsed="false">
      <c r="A16" s="215" t="s">
        <v>22</v>
      </c>
      <c r="B16" s="215"/>
      <c r="C16" s="216" t="n">
        <v>4517</v>
      </c>
      <c r="D16" s="216" t="n">
        <v>19588</v>
      </c>
      <c r="E16" s="216" t="n">
        <v>8937</v>
      </c>
      <c r="F16" s="216" t="n">
        <v>4159</v>
      </c>
      <c r="G16" s="217" t="n">
        <v>615</v>
      </c>
      <c r="H16" s="218" t="n">
        <v>37816</v>
      </c>
      <c r="I16" s="216" t="n">
        <v>803078</v>
      </c>
      <c r="J16" s="216" t="n">
        <v>3482554</v>
      </c>
      <c r="K16" s="216" t="n">
        <v>1588913</v>
      </c>
      <c r="L16" s="216" t="n">
        <v>739429</v>
      </c>
      <c r="M16" s="216" t="n">
        <v>109341</v>
      </c>
      <c r="N16" s="219" t="n">
        <v>6723315</v>
      </c>
    </row>
    <row r="17" customFormat="false" ht="11.25" hidden="false" customHeight="true" outlineLevel="0" collapsed="false">
      <c r="A17" s="215" t="s">
        <v>23</v>
      </c>
      <c r="B17" s="215"/>
      <c r="C17" s="216" t="n">
        <v>7329</v>
      </c>
      <c r="D17" s="216" t="n">
        <v>15947</v>
      </c>
      <c r="E17" s="216" t="n">
        <v>7450</v>
      </c>
      <c r="F17" s="216" t="n">
        <v>2224</v>
      </c>
      <c r="G17" s="217" t="n">
        <v>489</v>
      </c>
      <c r="H17" s="218" t="n">
        <v>33439</v>
      </c>
      <c r="I17" s="216" t="n">
        <v>2716722</v>
      </c>
      <c r="J17" s="216" t="n">
        <v>5911252</v>
      </c>
      <c r="K17" s="216" t="n">
        <v>2761574</v>
      </c>
      <c r="L17" s="216" t="n">
        <v>824394</v>
      </c>
      <c r="M17" s="216" t="n">
        <v>181264</v>
      </c>
      <c r="N17" s="219" t="n">
        <v>12395206</v>
      </c>
    </row>
    <row r="18" customFormat="false" ht="32.25" hidden="false" customHeight="true" outlineLevel="0" collapsed="false">
      <c r="A18" s="215" t="s">
        <v>24</v>
      </c>
      <c r="B18" s="215"/>
      <c r="C18" s="216" t="n">
        <v>1235</v>
      </c>
      <c r="D18" s="216" t="n">
        <v>28380</v>
      </c>
      <c r="E18" s="216" t="n">
        <v>18425</v>
      </c>
      <c r="F18" s="216" t="n">
        <v>25061</v>
      </c>
      <c r="G18" s="217" t="n">
        <v>111</v>
      </c>
      <c r="H18" s="218" t="n">
        <v>73212</v>
      </c>
      <c r="I18" s="216" t="n">
        <v>212765</v>
      </c>
      <c r="J18" s="216" t="n">
        <v>4889285</v>
      </c>
      <c r="K18" s="216" t="n">
        <v>3174245</v>
      </c>
      <c r="L18" s="216" t="n">
        <v>4317490</v>
      </c>
      <c r="M18" s="216" t="n">
        <v>19124</v>
      </c>
      <c r="N18" s="219" t="n">
        <v>12612909</v>
      </c>
    </row>
    <row r="19" customFormat="false" ht="11.25" hidden="false" customHeight="true" outlineLevel="0" collapsed="false">
      <c r="A19" s="215" t="s">
        <v>25</v>
      </c>
      <c r="B19" s="215"/>
      <c r="C19" s="217" t="n">
        <v>540</v>
      </c>
      <c r="D19" s="216" t="n">
        <v>10426</v>
      </c>
      <c r="E19" s="216" t="n">
        <v>2887</v>
      </c>
      <c r="F19" s="216" t="n">
        <v>5748</v>
      </c>
      <c r="G19" s="217" t="n">
        <v>37</v>
      </c>
      <c r="H19" s="218" t="n">
        <v>19638</v>
      </c>
      <c r="I19" s="216" t="n">
        <v>200169</v>
      </c>
      <c r="J19" s="216" t="n">
        <v>3864721</v>
      </c>
      <c r="K19" s="216" t="n">
        <v>1070156</v>
      </c>
      <c r="L19" s="216" t="n">
        <v>2130676</v>
      </c>
      <c r="M19" s="216" t="n">
        <v>13716</v>
      </c>
      <c r="N19" s="219" t="n">
        <v>7279438</v>
      </c>
    </row>
    <row r="20" customFormat="false" ht="11.25" hidden="false" customHeight="true" outlineLevel="0" collapsed="false">
      <c r="A20" s="215" t="s">
        <v>26</v>
      </c>
      <c r="B20" s="215"/>
      <c r="C20" s="216" t="n">
        <v>22421</v>
      </c>
      <c r="D20" s="217" t="n">
        <v>353</v>
      </c>
      <c r="E20" s="216" t="n">
        <v>1745</v>
      </c>
      <c r="F20" s="216" t="n">
        <v>1261</v>
      </c>
      <c r="G20" s="217" t="n">
        <v>21</v>
      </c>
      <c r="H20" s="218" t="n">
        <v>25801</v>
      </c>
      <c r="I20" s="216" t="n">
        <v>5458849</v>
      </c>
      <c r="J20" s="216" t="n">
        <v>85945</v>
      </c>
      <c r="K20" s="216" t="n">
        <v>424855</v>
      </c>
      <c r="L20" s="216" t="n">
        <v>307016</v>
      </c>
      <c r="M20" s="216" t="n">
        <v>5111</v>
      </c>
      <c r="N20" s="219" t="n">
        <v>6281776</v>
      </c>
    </row>
    <row r="21" customFormat="false" ht="11.25" hidden="false" customHeight="true" outlineLevel="0" collapsed="false">
      <c r="A21" s="215" t="s">
        <v>27</v>
      </c>
      <c r="B21" s="215"/>
      <c r="C21" s="216" t="n">
        <v>1345</v>
      </c>
      <c r="D21" s="216" t="n">
        <v>11555</v>
      </c>
      <c r="E21" s="216" t="n">
        <v>3012</v>
      </c>
      <c r="F21" s="217" t="n">
        <v>152</v>
      </c>
      <c r="G21" s="216" t="n">
        <v>10352</v>
      </c>
      <c r="H21" s="218" t="n">
        <v>26416</v>
      </c>
      <c r="I21" s="216" t="n">
        <v>309049</v>
      </c>
      <c r="J21" s="216" t="n">
        <v>2655065</v>
      </c>
      <c r="K21" s="216" t="n">
        <v>692088</v>
      </c>
      <c r="L21" s="216" t="n">
        <v>34925</v>
      </c>
      <c r="M21" s="216" t="n">
        <v>2378644</v>
      </c>
      <c r="N21" s="219" t="n">
        <v>6069771</v>
      </c>
    </row>
    <row r="22" customFormat="false" ht="11.25" hidden="false" customHeight="true" outlineLevel="0" collapsed="false">
      <c r="A22" s="215" t="s">
        <v>28</v>
      </c>
      <c r="B22" s="215"/>
      <c r="C22" s="216" t="n">
        <v>2503</v>
      </c>
      <c r="D22" s="216" t="n">
        <v>14780</v>
      </c>
      <c r="E22" s="216" t="n">
        <v>4640</v>
      </c>
      <c r="F22" s="217" t="n">
        <v>108</v>
      </c>
      <c r="G22" s="216" t="n">
        <v>15707</v>
      </c>
      <c r="H22" s="218" t="n">
        <v>37738</v>
      </c>
      <c r="I22" s="216" t="n">
        <v>624550</v>
      </c>
      <c r="J22" s="216" t="n">
        <v>3687908</v>
      </c>
      <c r="K22" s="216" t="n">
        <v>1157773</v>
      </c>
      <c r="L22" s="216" t="n">
        <v>26949</v>
      </c>
      <c r="M22" s="216" t="n">
        <v>3919212</v>
      </c>
      <c r="N22" s="219" t="n">
        <v>9416392</v>
      </c>
    </row>
    <row r="23" customFormat="false" ht="32.25" hidden="false" customHeight="true" outlineLevel="0" collapsed="false">
      <c r="A23" s="215" t="s">
        <v>29</v>
      </c>
      <c r="B23" s="215"/>
      <c r="C23" s="216" t="n">
        <v>25946</v>
      </c>
      <c r="D23" s="216" t="n">
        <v>33397</v>
      </c>
      <c r="E23" s="216" t="n">
        <v>4966</v>
      </c>
      <c r="F23" s="216" t="n">
        <v>1196</v>
      </c>
      <c r="G23" s="216" t="n">
        <v>43113</v>
      </c>
      <c r="H23" s="218" t="n">
        <v>108618</v>
      </c>
      <c r="I23" s="216" t="n">
        <v>6474047</v>
      </c>
      <c r="J23" s="216" t="n">
        <v>8333223</v>
      </c>
      <c r="K23" s="216" t="n">
        <v>1239115</v>
      </c>
      <c r="L23" s="216" t="n">
        <v>298426</v>
      </c>
      <c r="M23" s="216" t="n">
        <v>10757558</v>
      </c>
      <c r="N23" s="219" t="n">
        <v>27102369</v>
      </c>
    </row>
    <row r="24" customFormat="false" ht="11.25" hidden="false" customHeight="true" outlineLevel="0" collapsed="false">
      <c r="A24" s="215" t="s">
        <v>30</v>
      </c>
      <c r="B24" s="215"/>
      <c r="C24" s="217" t="n">
        <v>43</v>
      </c>
      <c r="D24" s="217" t="n">
        <v>159</v>
      </c>
      <c r="E24" s="216" t="n">
        <v>8402</v>
      </c>
      <c r="F24" s="217" t="n">
        <v>100</v>
      </c>
      <c r="G24" s="216" t="n">
        <v>14168</v>
      </c>
      <c r="H24" s="218" t="n">
        <v>22872</v>
      </c>
      <c r="I24" s="216" t="n">
        <v>10731</v>
      </c>
      <c r="J24" s="216" t="n">
        <v>39677</v>
      </c>
      <c r="K24" s="216" t="n">
        <v>2096469</v>
      </c>
      <c r="L24" s="216" t="n">
        <v>24952</v>
      </c>
      <c r="M24" s="216" t="n">
        <v>3535201</v>
      </c>
      <c r="N24" s="219" t="n">
        <v>5707030</v>
      </c>
    </row>
    <row r="25" customFormat="false" ht="11.25" hidden="false" customHeight="true" outlineLevel="0" collapsed="false">
      <c r="A25" s="215" t="s">
        <v>31</v>
      </c>
      <c r="B25" s="215"/>
      <c r="C25" s="217" t="n">
        <v>212</v>
      </c>
      <c r="D25" s="216" t="n">
        <v>16998</v>
      </c>
      <c r="E25" s="216" t="n">
        <v>2516</v>
      </c>
      <c r="F25" s="217" t="n">
        <v>73</v>
      </c>
      <c r="G25" s="217" t="n">
        <v>34</v>
      </c>
      <c r="H25" s="218" t="n">
        <v>19833</v>
      </c>
      <c r="I25" s="216" t="n">
        <v>51614</v>
      </c>
      <c r="J25" s="216" t="n">
        <v>4138508</v>
      </c>
      <c r="K25" s="216" t="n">
        <v>612573</v>
      </c>
      <c r="L25" s="216" t="n">
        <v>17772</v>
      </c>
      <c r="M25" s="216" t="n">
        <v>8277</v>
      </c>
      <c r="N25" s="219" t="n">
        <v>4828744</v>
      </c>
    </row>
    <row r="26" customFormat="false" ht="11.25" hidden="false" customHeight="true" outlineLevel="0" collapsed="false">
      <c r="A26" s="215" t="s">
        <v>32</v>
      </c>
      <c r="B26" s="215"/>
      <c r="C26" s="217" t="n">
        <v>288</v>
      </c>
      <c r="D26" s="217" t="n">
        <v>386</v>
      </c>
      <c r="E26" s="216" t="n">
        <v>12220</v>
      </c>
      <c r="F26" s="216" t="n">
        <v>7415</v>
      </c>
      <c r="G26" s="217" t="n">
        <v>919</v>
      </c>
      <c r="H26" s="218" t="n">
        <v>21228</v>
      </c>
      <c r="I26" s="216" t="n">
        <v>71862</v>
      </c>
      <c r="J26" s="216" t="n">
        <v>96314</v>
      </c>
      <c r="K26" s="216" t="n">
        <v>3049135</v>
      </c>
      <c r="L26" s="216" t="n">
        <v>1850191</v>
      </c>
      <c r="M26" s="216" t="n">
        <v>229309</v>
      </c>
      <c r="N26" s="219" t="n">
        <v>5296811</v>
      </c>
    </row>
    <row r="27" customFormat="false" ht="11.25" hidden="false" customHeight="true" outlineLevel="0" collapsed="false">
      <c r="A27" s="215" t="s">
        <v>33</v>
      </c>
      <c r="B27" s="215"/>
      <c r="C27" s="217" t="n">
        <v>307</v>
      </c>
      <c r="D27" s="217" t="n">
        <v>188</v>
      </c>
      <c r="E27" s="216" t="n">
        <v>9178</v>
      </c>
      <c r="F27" s="216" t="n">
        <v>3859</v>
      </c>
      <c r="G27" s="217" t="n">
        <v>99</v>
      </c>
      <c r="H27" s="218" t="n">
        <v>13631</v>
      </c>
      <c r="I27" s="216" t="n">
        <v>81081</v>
      </c>
      <c r="J27" s="216" t="n">
        <v>49652</v>
      </c>
      <c r="K27" s="216" t="n">
        <v>2423964</v>
      </c>
      <c r="L27" s="216" t="n">
        <v>1019184</v>
      </c>
      <c r="M27" s="216" t="n">
        <v>26146</v>
      </c>
      <c r="N27" s="219" t="n">
        <v>3600027</v>
      </c>
    </row>
    <row r="28" customFormat="false" ht="11.25" hidden="false" customHeight="true" outlineLevel="0" collapsed="false">
      <c r="A28" s="215" t="s">
        <v>34</v>
      </c>
      <c r="B28" s="215"/>
      <c r="C28" s="217" t="n">
        <v>81</v>
      </c>
      <c r="D28" s="217" t="n">
        <v>161</v>
      </c>
      <c r="E28" s="216" t="n">
        <v>4655</v>
      </c>
      <c r="F28" s="217" t="n">
        <v>33</v>
      </c>
      <c r="G28" s="216" t="n">
        <v>13741</v>
      </c>
      <c r="H28" s="218" t="n">
        <v>18671</v>
      </c>
      <c r="I28" s="216" t="n">
        <v>19721</v>
      </c>
      <c r="J28" s="216" t="n">
        <v>39197</v>
      </c>
      <c r="K28" s="216" t="n">
        <v>1133354</v>
      </c>
      <c r="L28" s="216" t="n">
        <v>8033</v>
      </c>
      <c r="M28" s="216" t="n">
        <v>3345525</v>
      </c>
      <c r="N28" s="219" t="n">
        <v>4545830</v>
      </c>
    </row>
    <row r="29" customFormat="false" ht="11.25" hidden="false" customHeight="true" outlineLevel="0" collapsed="false">
      <c r="A29" s="215" t="s">
        <v>35</v>
      </c>
      <c r="B29" s="215"/>
      <c r="C29" s="216" t="n">
        <v>14692</v>
      </c>
      <c r="D29" s="217" t="n">
        <v>334</v>
      </c>
      <c r="E29" s="217" t="n">
        <v>404</v>
      </c>
      <c r="F29" s="217" t="n">
        <v>219</v>
      </c>
      <c r="G29" s="217" t="n">
        <v>62</v>
      </c>
      <c r="H29" s="218" t="n">
        <v>15711</v>
      </c>
      <c r="I29" s="216" t="n">
        <v>3665950</v>
      </c>
      <c r="J29" s="216" t="n">
        <v>83342</v>
      </c>
      <c r="K29" s="216" t="n">
        <v>100807</v>
      </c>
      <c r="L29" s="216" t="n">
        <v>54648</v>
      </c>
      <c r="M29" s="216" t="n">
        <v>15472</v>
      </c>
      <c r="N29" s="219" t="n">
        <v>3920219</v>
      </c>
    </row>
    <row r="30" customFormat="false" ht="11.25" hidden="false" customHeight="true" outlineLevel="0" collapsed="false">
      <c r="A30" s="215" t="s">
        <v>36</v>
      </c>
      <c r="B30" s="215"/>
      <c r="C30" s="216" t="n">
        <v>32902</v>
      </c>
      <c r="D30" s="216" t="n">
        <v>1160</v>
      </c>
      <c r="E30" s="216" t="n">
        <v>7876</v>
      </c>
      <c r="F30" s="216" t="n">
        <v>3054</v>
      </c>
      <c r="G30" s="217" t="n">
        <v>65</v>
      </c>
      <c r="H30" s="218" t="n">
        <v>45057</v>
      </c>
      <c r="I30" s="216" t="n">
        <v>8010662</v>
      </c>
      <c r="J30" s="216" t="n">
        <v>282426</v>
      </c>
      <c r="K30" s="216" t="n">
        <v>1917574</v>
      </c>
      <c r="L30" s="216" t="n">
        <v>743560</v>
      </c>
      <c r="M30" s="216" t="n">
        <v>15824</v>
      </c>
      <c r="N30" s="219" t="n">
        <v>10970046</v>
      </c>
    </row>
    <row r="31" customFormat="false" ht="11.25" hidden="false" customHeight="true" outlineLevel="0" collapsed="false">
      <c r="A31" s="215" t="s">
        <v>37</v>
      </c>
      <c r="B31" s="215"/>
      <c r="C31" s="217" t="n">
        <v>260</v>
      </c>
      <c r="D31" s="217" t="n">
        <v>680</v>
      </c>
      <c r="E31" s="216" t="n">
        <v>5375</v>
      </c>
      <c r="F31" s="217" t="n">
        <v>43</v>
      </c>
      <c r="G31" s="216" t="n">
        <v>7091</v>
      </c>
      <c r="H31" s="218" t="n">
        <v>13449</v>
      </c>
      <c r="I31" s="216" t="n">
        <v>68669</v>
      </c>
      <c r="J31" s="216" t="n">
        <v>179593</v>
      </c>
      <c r="K31" s="216" t="n">
        <v>1419572</v>
      </c>
      <c r="L31" s="216" t="n">
        <v>11355</v>
      </c>
      <c r="M31" s="216" t="n">
        <v>1872776</v>
      </c>
      <c r="N31" s="219" t="n">
        <v>3551965</v>
      </c>
    </row>
    <row r="32" customFormat="false" ht="11.25" hidden="false" customHeight="true" outlineLevel="0" collapsed="false">
      <c r="A32" s="215" t="s">
        <v>38</v>
      </c>
      <c r="B32" s="215"/>
      <c r="C32" s="217" t="n">
        <v>278</v>
      </c>
      <c r="D32" s="216" t="n">
        <v>12541</v>
      </c>
      <c r="E32" s="216" t="n">
        <v>2196</v>
      </c>
      <c r="F32" s="217" t="n">
        <v>100</v>
      </c>
      <c r="G32" s="217" t="n">
        <v>20</v>
      </c>
      <c r="H32" s="218" t="n">
        <v>15135</v>
      </c>
      <c r="I32" s="216" t="n">
        <v>69368</v>
      </c>
      <c r="J32" s="216" t="n">
        <v>3129230</v>
      </c>
      <c r="K32" s="216" t="n">
        <v>547946</v>
      </c>
      <c r="L32" s="216" t="n">
        <v>24954</v>
      </c>
      <c r="M32" s="216" t="n">
        <v>4992</v>
      </c>
      <c r="N32" s="219" t="n">
        <v>3776490</v>
      </c>
    </row>
    <row r="33" customFormat="false" ht="11.25" hidden="false" customHeight="true" outlineLevel="0" collapsed="false">
      <c r="A33" s="215" t="s">
        <v>39</v>
      </c>
      <c r="B33" s="215"/>
      <c r="C33" s="217" t="n">
        <v>453</v>
      </c>
      <c r="D33" s="217" t="n">
        <v>730</v>
      </c>
      <c r="E33" s="216" t="n">
        <v>12656</v>
      </c>
      <c r="F33" s="216" t="n">
        <v>9223</v>
      </c>
      <c r="G33" s="217" t="n">
        <v>105</v>
      </c>
      <c r="H33" s="218" t="n">
        <v>23167</v>
      </c>
      <c r="I33" s="216" t="n">
        <v>110289</v>
      </c>
      <c r="J33" s="216" t="n">
        <v>177732</v>
      </c>
      <c r="K33" s="216" t="n">
        <v>3081359</v>
      </c>
      <c r="L33" s="216" t="n">
        <v>2245527</v>
      </c>
      <c r="M33" s="216" t="n">
        <v>25564</v>
      </c>
      <c r="N33" s="219" t="n">
        <v>5640471</v>
      </c>
    </row>
    <row r="34" customFormat="false" ht="11.25" hidden="false" customHeight="true" outlineLevel="0" collapsed="false">
      <c r="A34" s="215" t="s">
        <v>40</v>
      </c>
      <c r="B34" s="215"/>
      <c r="C34" s="217" t="n">
        <v>459</v>
      </c>
      <c r="D34" s="216" t="n">
        <v>13261</v>
      </c>
      <c r="E34" s="216" t="n">
        <v>2275</v>
      </c>
      <c r="F34" s="217" t="n">
        <v>206</v>
      </c>
      <c r="G34" s="217" t="n">
        <v>24</v>
      </c>
      <c r="H34" s="218" t="n">
        <v>16225</v>
      </c>
      <c r="I34" s="216" t="n">
        <v>114531</v>
      </c>
      <c r="J34" s="216" t="n">
        <v>3308886</v>
      </c>
      <c r="K34" s="216" t="n">
        <v>567659</v>
      </c>
      <c r="L34" s="216" t="n">
        <v>51402</v>
      </c>
      <c r="M34" s="216" t="n">
        <v>5990</v>
      </c>
      <c r="N34" s="219" t="n">
        <v>4048468</v>
      </c>
    </row>
    <row r="35" customFormat="false" ht="11.25" hidden="false" customHeight="true" outlineLevel="0" collapsed="false">
      <c r="A35" s="215" t="s">
        <v>41</v>
      </c>
      <c r="B35" s="215"/>
      <c r="C35" s="217" t="n">
        <v>110</v>
      </c>
      <c r="D35" s="217" t="n">
        <v>128</v>
      </c>
      <c r="E35" s="216" t="n">
        <v>8944</v>
      </c>
      <c r="F35" s="217" t="n">
        <v>46</v>
      </c>
      <c r="G35" s="216" t="n">
        <v>8839</v>
      </c>
      <c r="H35" s="218" t="n">
        <v>18067</v>
      </c>
      <c r="I35" s="216" t="n">
        <v>29052</v>
      </c>
      <c r="J35" s="216" t="n">
        <v>33805</v>
      </c>
      <c r="K35" s="216" t="n">
        <v>2362163</v>
      </c>
      <c r="L35" s="216" t="n">
        <v>12147</v>
      </c>
      <c r="M35" s="216" t="n">
        <v>2334432</v>
      </c>
      <c r="N35" s="219" t="n">
        <v>4771599</v>
      </c>
    </row>
    <row r="36" customFormat="false" ht="11.25" hidden="false" customHeight="true" outlineLevel="0" collapsed="false">
      <c r="A36" s="215" t="s">
        <v>42</v>
      </c>
      <c r="B36" s="215"/>
      <c r="C36" s="216" t="n">
        <v>17517</v>
      </c>
      <c r="D36" s="217" t="n">
        <v>520</v>
      </c>
      <c r="E36" s="216" t="n">
        <v>21141</v>
      </c>
      <c r="F36" s="217" t="n">
        <v>216</v>
      </c>
      <c r="G36" s="217" t="n">
        <v>50</v>
      </c>
      <c r="H36" s="218" t="n">
        <v>39444</v>
      </c>
      <c r="I36" s="216" t="n">
        <v>4264871</v>
      </c>
      <c r="J36" s="216" t="n">
        <v>126605</v>
      </c>
      <c r="K36" s="216" t="n">
        <v>5147207</v>
      </c>
      <c r="L36" s="216" t="n">
        <v>52588</v>
      </c>
      <c r="M36" s="216" t="n">
        <v>12172</v>
      </c>
      <c r="N36" s="219" t="n">
        <v>9603443</v>
      </c>
    </row>
    <row r="37" customFormat="false" ht="11.25" hidden="false" customHeight="true" outlineLevel="0" collapsed="false">
      <c r="A37" s="215" t="s">
        <v>43</v>
      </c>
      <c r="B37" s="215"/>
      <c r="C37" s="217" t="n">
        <v>311</v>
      </c>
      <c r="D37" s="216" t="n">
        <v>1288</v>
      </c>
      <c r="E37" s="216" t="n">
        <v>5221</v>
      </c>
      <c r="F37" s="217" t="n">
        <v>52</v>
      </c>
      <c r="G37" s="216" t="n">
        <v>9180</v>
      </c>
      <c r="H37" s="218" t="n">
        <v>16052</v>
      </c>
      <c r="I37" s="216" t="n">
        <v>77601</v>
      </c>
      <c r="J37" s="216" t="n">
        <v>321382</v>
      </c>
      <c r="K37" s="216" t="n">
        <v>1302743</v>
      </c>
      <c r="L37" s="216" t="n">
        <v>12976</v>
      </c>
      <c r="M37" s="216" t="n">
        <v>2290594</v>
      </c>
      <c r="N37" s="219" t="n">
        <v>4005296</v>
      </c>
    </row>
    <row r="38" customFormat="false" ht="11.25" hidden="false" customHeight="true" outlineLevel="0" collapsed="false">
      <c r="A38" s="215" t="s">
        <v>44</v>
      </c>
      <c r="B38" s="215"/>
      <c r="C38" s="217" t="n">
        <v>49</v>
      </c>
      <c r="D38" s="217" t="n">
        <v>248</v>
      </c>
      <c r="E38" s="217" t="n">
        <v>139</v>
      </c>
      <c r="F38" s="216" t="n">
        <v>10400</v>
      </c>
      <c r="G38" s="217" t="n">
        <v>73</v>
      </c>
      <c r="H38" s="218" t="n">
        <v>10909</v>
      </c>
      <c r="I38" s="216" t="n">
        <v>14470</v>
      </c>
      <c r="J38" s="216" t="n">
        <v>73239</v>
      </c>
      <c r="K38" s="216" t="n">
        <v>41050</v>
      </c>
      <c r="L38" s="216" t="n">
        <v>3071289</v>
      </c>
      <c r="M38" s="216" t="n">
        <v>21557</v>
      </c>
      <c r="N38" s="219" t="n">
        <v>3221605</v>
      </c>
    </row>
    <row r="39" customFormat="false" ht="11.25" hidden="false" customHeight="true" outlineLevel="0" collapsed="false">
      <c r="A39" s="215" t="s">
        <v>45</v>
      </c>
      <c r="B39" s="215"/>
      <c r="C39" s="217" t="n">
        <v>401</v>
      </c>
      <c r="D39" s="216" t="n">
        <v>20020</v>
      </c>
      <c r="E39" s="216" t="n">
        <v>7873</v>
      </c>
      <c r="F39" s="217" t="n">
        <v>306</v>
      </c>
      <c r="G39" s="217" t="n">
        <v>30</v>
      </c>
      <c r="H39" s="218" t="n">
        <v>28630</v>
      </c>
      <c r="I39" s="216" t="n">
        <v>100057</v>
      </c>
      <c r="J39" s="216" t="n">
        <v>4995393</v>
      </c>
      <c r="K39" s="216" t="n">
        <v>1964470</v>
      </c>
      <c r="L39" s="216" t="n">
        <v>76353</v>
      </c>
      <c r="M39" s="216" t="n">
        <v>7487</v>
      </c>
      <c r="N39" s="219" t="n">
        <v>7143760</v>
      </c>
    </row>
    <row r="40" customFormat="false" ht="11.25" hidden="false" customHeight="true" outlineLevel="0" collapsed="false">
      <c r="A40" s="215" t="s">
        <v>46</v>
      </c>
      <c r="B40" s="215"/>
      <c r="C40" s="217" t="n">
        <v>544</v>
      </c>
      <c r="D40" s="217" t="n">
        <v>314</v>
      </c>
      <c r="E40" s="216" t="n">
        <v>19326</v>
      </c>
      <c r="F40" s="217" t="n">
        <v>477</v>
      </c>
      <c r="G40" s="216" t="n">
        <v>12211</v>
      </c>
      <c r="H40" s="218" t="n">
        <v>32872</v>
      </c>
      <c r="I40" s="216" t="n">
        <v>135739</v>
      </c>
      <c r="J40" s="216" t="n">
        <v>78349</v>
      </c>
      <c r="K40" s="216" t="n">
        <v>4822225</v>
      </c>
      <c r="L40" s="216" t="n">
        <v>119022</v>
      </c>
      <c r="M40" s="216" t="n">
        <v>3046890</v>
      </c>
      <c r="N40" s="219" t="n">
        <v>8202225</v>
      </c>
    </row>
    <row r="41" customFormat="false" ht="11.25" hidden="false" customHeight="true" outlineLevel="0" collapsed="false">
      <c r="A41" s="215" t="s">
        <v>47</v>
      </c>
      <c r="B41" s="215"/>
      <c r="C41" s="216" t="n">
        <v>16966</v>
      </c>
      <c r="D41" s="217" t="n">
        <v>280</v>
      </c>
      <c r="E41" s="216" t="n">
        <v>2316</v>
      </c>
      <c r="F41" s="217" t="n">
        <v>300</v>
      </c>
      <c r="G41" s="217" t="n">
        <v>98</v>
      </c>
      <c r="H41" s="218" t="n">
        <v>19960</v>
      </c>
      <c r="I41" s="216" t="n">
        <v>4233356</v>
      </c>
      <c r="J41" s="216" t="n">
        <v>69867</v>
      </c>
      <c r="K41" s="216" t="n">
        <v>577889</v>
      </c>
      <c r="L41" s="216" t="n">
        <v>74855</v>
      </c>
      <c r="M41" s="216" t="n">
        <v>24454</v>
      </c>
      <c r="N41" s="219" t="n">
        <v>4980421</v>
      </c>
    </row>
    <row r="42" customFormat="false" ht="11.25" hidden="false" customHeight="true" outlineLevel="0" collapsed="false">
      <c r="A42" s="215" t="s">
        <v>48</v>
      </c>
      <c r="B42" s="215"/>
      <c r="C42" s="216" t="n">
        <v>21815</v>
      </c>
      <c r="D42" s="216" t="n">
        <v>5992</v>
      </c>
      <c r="E42" s="216" t="n">
        <v>22210</v>
      </c>
      <c r="F42" s="216" t="n">
        <v>27068</v>
      </c>
      <c r="G42" s="216" t="n">
        <v>1667</v>
      </c>
      <c r="H42" s="218" t="n">
        <v>78752</v>
      </c>
      <c r="I42" s="216" t="n">
        <v>5443280</v>
      </c>
      <c r="J42" s="216" t="n">
        <v>1495123</v>
      </c>
      <c r="K42" s="216" t="n">
        <v>5541842</v>
      </c>
      <c r="L42" s="216" t="n">
        <v>6754007</v>
      </c>
      <c r="M42" s="216" t="n">
        <v>415950</v>
      </c>
      <c r="N42" s="219" t="n">
        <v>19650202</v>
      </c>
    </row>
    <row r="43" customFormat="false" ht="11.25" hidden="false" customHeight="true" outlineLevel="0" collapsed="false">
      <c r="A43" s="215" t="s">
        <v>49</v>
      </c>
      <c r="B43" s="215"/>
      <c r="C43" s="217" t="n">
        <v>221</v>
      </c>
      <c r="D43" s="217" t="n">
        <v>637</v>
      </c>
      <c r="E43" s="216" t="n">
        <v>19257</v>
      </c>
      <c r="F43" s="217" t="n">
        <v>50</v>
      </c>
      <c r="G43" s="216" t="n">
        <v>3761</v>
      </c>
      <c r="H43" s="218" t="n">
        <v>23926</v>
      </c>
      <c r="I43" s="216" t="n">
        <v>61732</v>
      </c>
      <c r="J43" s="216" t="n">
        <v>177929</v>
      </c>
      <c r="K43" s="216" t="n">
        <v>5378939</v>
      </c>
      <c r="L43" s="216" t="n">
        <v>13964</v>
      </c>
      <c r="M43" s="216" t="n">
        <v>1050536</v>
      </c>
      <c r="N43" s="219" t="n">
        <v>6683100</v>
      </c>
    </row>
    <row r="44" customFormat="false" ht="11.25" hidden="false" customHeight="true" outlineLevel="0" collapsed="false">
      <c r="A44" s="215" t="s">
        <v>50</v>
      </c>
      <c r="B44" s="215"/>
      <c r="C44" s="217" t="n">
        <v>592</v>
      </c>
      <c r="D44" s="217" t="n">
        <v>827</v>
      </c>
      <c r="E44" s="216" t="n">
        <v>18652</v>
      </c>
      <c r="F44" s="216" t="n">
        <v>4413</v>
      </c>
      <c r="G44" s="217" t="n">
        <v>128</v>
      </c>
      <c r="H44" s="218" t="n">
        <v>24612</v>
      </c>
      <c r="I44" s="216" t="n">
        <v>144133</v>
      </c>
      <c r="J44" s="216" t="n">
        <v>201350</v>
      </c>
      <c r="K44" s="216" t="n">
        <v>4541209</v>
      </c>
      <c r="L44" s="216" t="n">
        <v>1074435</v>
      </c>
      <c r="M44" s="216" t="n">
        <v>31162</v>
      </c>
      <c r="N44" s="219" t="n">
        <v>5992289</v>
      </c>
    </row>
    <row r="45" customFormat="false" ht="11.25" hidden="false" customHeight="true" outlineLevel="0" collapsed="false">
      <c r="A45" s="215" t="s">
        <v>51</v>
      </c>
      <c r="B45" s="215"/>
      <c r="C45" s="217" t="n">
        <v>190</v>
      </c>
      <c r="D45" s="217" t="n">
        <v>140</v>
      </c>
      <c r="E45" s="216" t="n">
        <v>7381</v>
      </c>
      <c r="F45" s="216" t="n">
        <v>5411</v>
      </c>
      <c r="G45" s="217" t="n">
        <v>47</v>
      </c>
      <c r="H45" s="218" t="n">
        <v>13169</v>
      </c>
      <c r="I45" s="216" t="n">
        <v>47409</v>
      </c>
      <c r="J45" s="216" t="n">
        <v>34936</v>
      </c>
      <c r="K45" s="216" t="n">
        <v>1841707</v>
      </c>
      <c r="L45" s="216" t="n">
        <v>1350152</v>
      </c>
      <c r="M45" s="216" t="n">
        <v>11728</v>
      </c>
      <c r="N45" s="219" t="n">
        <v>3285932</v>
      </c>
    </row>
    <row r="46" customFormat="false" ht="11.25" hidden="false" customHeight="true" outlineLevel="0" collapsed="false">
      <c r="A46" s="215" t="s">
        <v>52</v>
      </c>
      <c r="B46" s="215"/>
      <c r="C46" s="216" t="n">
        <v>1190</v>
      </c>
      <c r="D46" s="216" t="n">
        <v>1070</v>
      </c>
      <c r="E46" s="216" t="n">
        <v>14021</v>
      </c>
      <c r="F46" s="216" t="n">
        <v>7339</v>
      </c>
      <c r="G46" s="217" t="n">
        <v>110</v>
      </c>
      <c r="H46" s="218" t="n">
        <v>23730</v>
      </c>
      <c r="I46" s="216" t="n">
        <v>296928</v>
      </c>
      <c r="J46" s="216" t="n">
        <v>266988</v>
      </c>
      <c r="K46" s="216" t="n">
        <v>3498520</v>
      </c>
      <c r="L46" s="216" t="n">
        <v>1831229</v>
      </c>
      <c r="M46" s="216" t="n">
        <v>27448</v>
      </c>
      <c r="N46" s="219" t="n">
        <v>5921113</v>
      </c>
    </row>
    <row r="47" customFormat="false" ht="11.25" hidden="false" customHeight="true" outlineLevel="0" collapsed="false">
      <c r="A47" s="215" t="s">
        <v>53</v>
      </c>
      <c r="B47" s="215"/>
      <c r="C47" s="216" t="n">
        <v>33051</v>
      </c>
      <c r="D47" s="217" t="n">
        <v>559</v>
      </c>
      <c r="E47" s="216" t="n">
        <v>4155</v>
      </c>
      <c r="F47" s="217" t="n">
        <v>388</v>
      </c>
      <c r="G47" s="217" t="n">
        <v>157</v>
      </c>
      <c r="H47" s="218" t="n">
        <v>38310</v>
      </c>
      <c r="I47" s="216" t="n">
        <v>8246887</v>
      </c>
      <c r="J47" s="216" t="n">
        <v>139483</v>
      </c>
      <c r="K47" s="216" t="n">
        <v>1036757</v>
      </c>
      <c r="L47" s="216" t="n">
        <v>96815</v>
      </c>
      <c r="M47" s="216" t="n">
        <v>39174</v>
      </c>
      <c r="N47" s="219" t="n">
        <v>9559116</v>
      </c>
    </row>
    <row r="48" customFormat="false" ht="11.25" hidden="false" customHeight="true" outlineLevel="0" collapsed="false">
      <c r="A48" s="215" t="s">
        <v>54</v>
      </c>
      <c r="B48" s="215"/>
      <c r="C48" s="217" t="n">
        <v>195</v>
      </c>
      <c r="D48" s="216" t="n">
        <v>10140</v>
      </c>
      <c r="E48" s="217" t="n">
        <v>832</v>
      </c>
      <c r="F48" s="217" t="n">
        <v>71</v>
      </c>
      <c r="G48" s="217" t="n">
        <v>25</v>
      </c>
      <c r="H48" s="218" t="n">
        <v>11263</v>
      </c>
      <c r="I48" s="216" t="n">
        <v>51501</v>
      </c>
      <c r="J48" s="216" t="n">
        <v>2678035</v>
      </c>
      <c r="K48" s="216" t="n">
        <v>219736</v>
      </c>
      <c r="L48" s="216" t="n">
        <v>18750</v>
      </c>
      <c r="M48" s="216" t="n">
        <v>6603</v>
      </c>
      <c r="N48" s="219" t="n">
        <v>2974625</v>
      </c>
    </row>
    <row r="49" customFormat="false" ht="11.25" hidden="false" customHeight="true" outlineLevel="0" collapsed="false">
      <c r="A49" s="215" t="s">
        <v>55</v>
      </c>
      <c r="B49" s="215"/>
      <c r="C49" s="217" t="n">
        <v>58</v>
      </c>
      <c r="D49" s="217" t="n">
        <v>91</v>
      </c>
      <c r="E49" s="216" t="n">
        <v>6064</v>
      </c>
      <c r="F49" s="217" t="n">
        <v>16</v>
      </c>
      <c r="G49" s="216" t="n">
        <v>6472</v>
      </c>
      <c r="H49" s="218" t="n">
        <v>12701</v>
      </c>
      <c r="I49" s="216" t="n">
        <v>16201</v>
      </c>
      <c r="J49" s="216" t="n">
        <v>25421</v>
      </c>
      <c r="K49" s="216" t="n">
        <v>1693820</v>
      </c>
      <c r="L49" s="216" t="n">
        <v>4468</v>
      </c>
      <c r="M49" s="216" t="n">
        <v>1807784</v>
      </c>
      <c r="N49" s="219" t="n">
        <v>3547694</v>
      </c>
    </row>
    <row r="50" customFormat="false" ht="11.25" hidden="false" customHeight="true" outlineLevel="0" collapsed="false">
      <c r="A50" s="215" t="s">
        <v>56</v>
      </c>
      <c r="B50" s="215"/>
      <c r="C50" s="216" t="n">
        <v>31046</v>
      </c>
      <c r="D50" s="216" t="n">
        <v>5010</v>
      </c>
      <c r="E50" s="216" t="n">
        <v>7720</v>
      </c>
      <c r="F50" s="217" t="n">
        <v>365</v>
      </c>
      <c r="G50" s="216" t="n">
        <v>1568</v>
      </c>
      <c r="H50" s="218" t="n">
        <v>45709</v>
      </c>
      <c r="I50" s="216" t="n">
        <v>7746599</v>
      </c>
      <c r="J50" s="216" t="n">
        <v>1250095</v>
      </c>
      <c r="K50" s="216" t="n">
        <v>1926294</v>
      </c>
      <c r="L50" s="216" t="n">
        <v>91074</v>
      </c>
      <c r="M50" s="216" t="n">
        <v>391247</v>
      </c>
      <c r="N50" s="219" t="n">
        <v>11405309</v>
      </c>
    </row>
    <row r="51" customFormat="false" ht="11.25" hidden="false" customHeight="true" outlineLevel="0" collapsed="false">
      <c r="A51" s="215" t="s">
        <v>57</v>
      </c>
      <c r="B51" s="215"/>
      <c r="C51" s="217" t="n">
        <v>623</v>
      </c>
      <c r="D51" s="216" t="n">
        <v>10342</v>
      </c>
      <c r="E51" s="216" t="n">
        <v>6770</v>
      </c>
      <c r="F51" s="217" t="n">
        <v>115</v>
      </c>
      <c r="G51" s="216" t="n">
        <v>24756</v>
      </c>
      <c r="H51" s="218" t="n">
        <v>42606</v>
      </c>
      <c r="I51" s="216" t="n">
        <v>151683</v>
      </c>
      <c r="J51" s="216" t="n">
        <v>2517969</v>
      </c>
      <c r="K51" s="216" t="n">
        <v>1648295</v>
      </c>
      <c r="L51" s="216" t="n">
        <v>27999</v>
      </c>
      <c r="M51" s="216" t="n">
        <v>6027351</v>
      </c>
      <c r="N51" s="219" t="n">
        <v>10373297</v>
      </c>
    </row>
    <row r="52" customFormat="false" ht="11.25" hidden="false" customHeight="true" outlineLevel="0" collapsed="false">
      <c r="A52" s="215" t="s">
        <v>58</v>
      </c>
      <c r="B52" s="215"/>
      <c r="C52" s="217" t="n">
        <v>255</v>
      </c>
      <c r="D52" s="217" t="n">
        <v>222</v>
      </c>
      <c r="E52" s="216" t="n">
        <v>16426</v>
      </c>
      <c r="F52" s="217" t="n">
        <v>125</v>
      </c>
      <c r="G52" s="216" t="n">
        <v>5657</v>
      </c>
      <c r="H52" s="218" t="n">
        <v>22685</v>
      </c>
      <c r="I52" s="216" t="n">
        <v>63628</v>
      </c>
      <c r="J52" s="216" t="n">
        <v>55394</v>
      </c>
      <c r="K52" s="216" t="n">
        <v>4098617</v>
      </c>
      <c r="L52" s="216" t="n">
        <v>31190</v>
      </c>
      <c r="M52" s="216" t="n">
        <v>1411534</v>
      </c>
      <c r="N52" s="219" t="n">
        <v>5660363</v>
      </c>
    </row>
    <row r="53" customFormat="false" ht="11.25" hidden="false" customHeight="true" outlineLevel="0" collapsed="false">
      <c r="A53" s="215" t="s">
        <v>59</v>
      </c>
      <c r="B53" s="215"/>
      <c r="C53" s="216" t="n">
        <v>1290</v>
      </c>
      <c r="D53" s="216" t="n">
        <v>2428</v>
      </c>
      <c r="E53" s="217" t="n">
        <v>530</v>
      </c>
      <c r="F53" s="217" t="n">
        <v>111</v>
      </c>
      <c r="G53" s="216" t="n">
        <v>22223</v>
      </c>
      <c r="H53" s="218" t="n">
        <v>26582</v>
      </c>
      <c r="I53" s="216" t="n">
        <v>321881</v>
      </c>
      <c r="J53" s="216" t="n">
        <v>605835</v>
      </c>
      <c r="K53" s="216" t="n">
        <v>132247</v>
      </c>
      <c r="L53" s="216" t="n">
        <v>27700</v>
      </c>
      <c r="M53" s="216" t="n">
        <v>5545085</v>
      </c>
      <c r="N53" s="219" t="n">
        <v>6632748</v>
      </c>
    </row>
    <row r="54" customFormat="false" ht="11.25" hidden="false" customHeight="true" outlineLevel="0" collapsed="false">
      <c r="A54" s="215" t="s">
        <v>60</v>
      </c>
      <c r="B54" s="215"/>
      <c r="C54" s="217" t="n">
        <v>409</v>
      </c>
      <c r="D54" s="217" t="n">
        <v>200</v>
      </c>
      <c r="E54" s="216" t="n">
        <v>9695</v>
      </c>
      <c r="F54" s="216" t="n">
        <v>8743</v>
      </c>
      <c r="G54" s="217" t="n">
        <v>37</v>
      </c>
      <c r="H54" s="218" t="n">
        <v>19084</v>
      </c>
      <c r="I54" s="216" t="n">
        <v>99579</v>
      </c>
      <c r="J54" s="216" t="n">
        <v>48694</v>
      </c>
      <c r="K54" s="216" t="n">
        <v>2360445</v>
      </c>
      <c r="L54" s="216" t="n">
        <v>2128662</v>
      </c>
      <c r="M54" s="216" t="n">
        <v>9007</v>
      </c>
      <c r="N54" s="219" t="n">
        <v>4646387</v>
      </c>
    </row>
    <row r="55" customFormat="false" ht="11.25" hidden="false" customHeight="true" outlineLevel="0" collapsed="false">
      <c r="A55" s="215" t="s">
        <v>61</v>
      </c>
      <c r="B55" s="215"/>
      <c r="C55" s="217" t="n">
        <v>312</v>
      </c>
      <c r="D55" s="217" t="n">
        <v>341</v>
      </c>
      <c r="E55" s="216" t="n">
        <v>10498</v>
      </c>
      <c r="F55" s="216" t="n">
        <v>6118</v>
      </c>
      <c r="G55" s="217" t="n">
        <v>49</v>
      </c>
      <c r="H55" s="218" t="n">
        <v>17318</v>
      </c>
      <c r="I55" s="216" t="n">
        <v>82401</v>
      </c>
      <c r="J55" s="216" t="n">
        <v>90058</v>
      </c>
      <c r="K55" s="216" t="n">
        <v>2772584</v>
      </c>
      <c r="L55" s="216" t="n">
        <v>1615800</v>
      </c>
      <c r="M55" s="216" t="n">
        <v>12939</v>
      </c>
      <c r="N55" s="219" t="n">
        <v>4573782</v>
      </c>
    </row>
    <row r="56" customFormat="false" ht="11.25" hidden="false" customHeight="true" outlineLevel="0" collapsed="false">
      <c r="A56" s="215" t="s">
        <v>62</v>
      </c>
      <c r="B56" s="215"/>
      <c r="C56" s="217" t="n">
        <v>194</v>
      </c>
      <c r="D56" s="216" t="n">
        <v>21621</v>
      </c>
      <c r="E56" s="216" t="n">
        <v>5080</v>
      </c>
      <c r="F56" s="217" t="n">
        <v>92</v>
      </c>
      <c r="G56" s="217" t="n">
        <v>40</v>
      </c>
      <c r="H56" s="218" t="n">
        <v>27027</v>
      </c>
      <c r="I56" s="216" t="n">
        <v>47234</v>
      </c>
      <c r="J56" s="216" t="n">
        <v>5264073</v>
      </c>
      <c r="K56" s="216" t="n">
        <v>1236829</v>
      </c>
      <c r="L56" s="216" t="n">
        <v>22397</v>
      </c>
      <c r="M56" s="216" t="n">
        <v>9738</v>
      </c>
      <c r="N56" s="219" t="n">
        <v>6580271</v>
      </c>
    </row>
    <row r="57" customFormat="false" ht="21.75" hidden="false" customHeight="true" outlineLevel="0" collapsed="false">
      <c r="A57" s="215" t="s">
        <v>63</v>
      </c>
      <c r="B57" s="215"/>
      <c r="C57" s="216" t="n">
        <v>3529</v>
      </c>
      <c r="D57" s="216" t="n">
        <v>1459</v>
      </c>
      <c r="E57" s="216" t="n">
        <v>2198</v>
      </c>
      <c r="F57" s="216" t="n">
        <v>1759</v>
      </c>
      <c r="G57" s="217" t="n">
        <v>775</v>
      </c>
      <c r="H57" s="218" t="n">
        <v>9720</v>
      </c>
      <c r="I57" s="216" t="n">
        <v>607974</v>
      </c>
      <c r="J57" s="216" t="n">
        <v>251356</v>
      </c>
      <c r="K57" s="216" t="n">
        <v>378669</v>
      </c>
      <c r="L57" s="216" t="n">
        <v>303040</v>
      </c>
      <c r="M57" s="216" t="n">
        <v>133516</v>
      </c>
      <c r="N57" s="219" t="n">
        <v>1674555</v>
      </c>
    </row>
    <row r="58" customFormat="false" ht="21.75" hidden="false" customHeight="true" outlineLevel="0" collapsed="false">
      <c r="A58" s="215" t="s">
        <v>64</v>
      </c>
      <c r="B58" s="215"/>
      <c r="C58" s="216" t="n">
        <v>10670</v>
      </c>
      <c r="D58" s="216" t="n">
        <v>1535</v>
      </c>
      <c r="E58" s="216" t="n">
        <v>4218</v>
      </c>
      <c r="F58" s="216" t="n">
        <v>1345</v>
      </c>
      <c r="G58" s="217" t="n">
        <v>831</v>
      </c>
      <c r="H58" s="218" t="n">
        <v>18599</v>
      </c>
      <c r="I58" s="216" t="n">
        <v>1838221</v>
      </c>
      <c r="J58" s="216" t="n">
        <v>264448</v>
      </c>
      <c r="K58" s="216" t="n">
        <v>726673</v>
      </c>
      <c r="L58" s="216" t="n">
        <v>231716</v>
      </c>
      <c r="M58" s="216" t="n">
        <v>143164</v>
      </c>
      <c r="N58" s="219" t="n">
        <v>3204222</v>
      </c>
    </row>
    <row r="59" customFormat="false" ht="11.25" hidden="false" customHeight="true" outlineLevel="0" collapsed="false">
      <c r="A59" s="215" t="s">
        <v>65</v>
      </c>
      <c r="B59" s="215"/>
      <c r="C59" s="216" t="n">
        <v>4065</v>
      </c>
      <c r="D59" s="216" t="n">
        <v>12462</v>
      </c>
      <c r="E59" s="216" t="n">
        <v>6376</v>
      </c>
      <c r="F59" s="217" t="n">
        <v>986</v>
      </c>
      <c r="G59" s="217" t="n">
        <v>735</v>
      </c>
      <c r="H59" s="218" t="n">
        <v>24624</v>
      </c>
      <c r="I59" s="216" t="n">
        <v>700315</v>
      </c>
      <c r="J59" s="216" t="n">
        <v>2146944</v>
      </c>
      <c r="K59" s="216" t="n">
        <v>1098452</v>
      </c>
      <c r="L59" s="216" t="n">
        <v>169867</v>
      </c>
      <c r="M59" s="216" t="n">
        <v>126625</v>
      </c>
      <c r="N59" s="219" t="n">
        <v>4242203</v>
      </c>
    </row>
    <row r="60" customFormat="false" ht="21.75" hidden="false" customHeight="true" outlineLevel="0" collapsed="false">
      <c r="A60" s="215" t="s">
        <v>66</v>
      </c>
      <c r="B60" s="215"/>
      <c r="C60" s="216" t="n">
        <v>1464</v>
      </c>
      <c r="D60" s="216" t="n">
        <v>1696</v>
      </c>
      <c r="E60" s="217" t="n">
        <v>187</v>
      </c>
      <c r="F60" s="217" t="n">
        <v>44</v>
      </c>
      <c r="G60" s="216" t="n">
        <v>2516</v>
      </c>
      <c r="H60" s="218" t="n">
        <v>5907</v>
      </c>
      <c r="I60" s="216" t="n">
        <v>206388</v>
      </c>
      <c r="J60" s="216" t="n">
        <v>239093</v>
      </c>
      <c r="K60" s="216" t="n">
        <v>26363</v>
      </c>
      <c r="L60" s="216" t="n">
        <v>6203</v>
      </c>
      <c r="M60" s="216" t="n">
        <v>354693</v>
      </c>
      <c r="N60" s="219" t="n">
        <v>832740</v>
      </c>
    </row>
    <row r="61" customFormat="false" ht="21.75" hidden="false" customHeight="true" outlineLevel="0" collapsed="false">
      <c r="A61" s="215" t="s">
        <v>67</v>
      </c>
      <c r="B61" s="215"/>
      <c r="C61" s="217" t="n">
        <v>12</v>
      </c>
      <c r="D61" s="217" t="n">
        <v>15</v>
      </c>
      <c r="E61" s="216" t="n">
        <v>1616</v>
      </c>
      <c r="F61" s="217" t="n">
        <v>29</v>
      </c>
      <c r="G61" s="216" t="n">
        <v>2266</v>
      </c>
      <c r="H61" s="218" t="n">
        <v>3938</v>
      </c>
      <c r="I61" s="216" t="n">
        <v>2067</v>
      </c>
      <c r="J61" s="216" t="n">
        <v>2584</v>
      </c>
      <c r="K61" s="216" t="n">
        <v>278404</v>
      </c>
      <c r="L61" s="216" t="n">
        <v>4996</v>
      </c>
      <c r="M61" s="216" t="n">
        <v>390385</v>
      </c>
      <c r="N61" s="219" t="n">
        <v>678436</v>
      </c>
    </row>
    <row r="62" customFormat="false" ht="21.75" hidden="false" customHeight="true" outlineLevel="0" collapsed="false">
      <c r="A62" s="215" t="s">
        <v>68</v>
      </c>
      <c r="B62" s="215"/>
      <c r="C62" s="217" t="n">
        <v>235</v>
      </c>
      <c r="D62" s="217" t="n">
        <v>75</v>
      </c>
      <c r="E62" s="217" t="n">
        <v>69</v>
      </c>
      <c r="F62" s="217" t="n">
        <v>38</v>
      </c>
      <c r="G62" s="217" t="n">
        <v>19</v>
      </c>
      <c r="H62" s="220" t="n">
        <v>436</v>
      </c>
      <c r="I62" s="216" t="n">
        <v>33129</v>
      </c>
      <c r="J62" s="216" t="n">
        <v>10573</v>
      </c>
      <c r="K62" s="216" t="n">
        <v>9728</v>
      </c>
      <c r="L62" s="216" t="n">
        <v>5358</v>
      </c>
      <c r="M62" s="216" t="n">
        <v>2679</v>
      </c>
      <c r="N62" s="219" t="n">
        <v>61467</v>
      </c>
    </row>
    <row r="63" customFormat="false" ht="11.25" hidden="false" customHeight="true" outlineLevel="0" collapsed="false">
      <c r="A63" s="215" t="s">
        <v>69</v>
      </c>
      <c r="B63" s="215"/>
      <c r="C63" s="217" t="n">
        <v>834</v>
      </c>
      <c r="D63" s="216" t="n">
        <v>1568</v>
      </c>
      <c r="E63" s="216" t="n">
        <v>3459</v>
      </c>
      <c r="F63" s="217" t="n">
        <v>598</v>
      </c>
      <c r="G63" s="217" t="n">
        <v>145</v>
      </c>
      <c r="H63" s="218" t="n">
        <v>6604</v>
      </c>
      <c r="I63" s="216" t="n">
        <v>117573</v>
      </c>
      <c r="J63" s="216" t="n">
        <v>221049</v>
      </c>
      <c r="K63" s="216" t="n">
        <v>487631</v>
      </c>
      <c r="L63" s="216" t="n">
        <v>84304</v>
      </c>
      <c r="M63" s="216" t="n">
        <v>20441</v>
      </c>
      <c r="N63" s="219" t="n">
        <v>930998</v>
      </c>
    </row>
    <row r="64" customFormat="false" ht="21.75" hidden="false" customHeight="true" outlineLevel="0" collapsed="false">
      <c r="A64" s="215" t="s">
        <v>70</v>
      </c>
      <c r="B64" s="215"/>
      <c r="C64" s="216" t="n">
        <v>1307</v>
      </c>
      <c r="D64" s="217" t="n">
        <v>342</v>
      </c>
      <c r="E64" s="217" t="n">
        <v>404</v>
      </c>
      <c r="F64" s="217" t="n">
        <v>155</v>
      </c>
      <c r="G64" s="217" t="n">
        <v>99</v>
      </c>
      <c r="H64" s="218" t="n">
        <v>2307</v>
      </c>
      <c r="I64" s="216" t="n">
        <v>232371</v>
      </c>
      <c r="J64" s="216" t="n">
        <v>60804</v>
      </c>
      <c r="K64" s="216" t="n">
        <v>71828</v>
      </c>
      <c r="L64" s="216" t="n">
        <v>27558</v>
      </c>
      <c r="M64" s="216" t="n">
        <v>17602</v>
      </c>
      <c r="N64" s="219" t="n">
        <v>410163</v>
      </c>
    </row>
    <row r="65" customFormat="false" ht="11.25" hidden="false" customHeight="true" outlineLevel="0" collapsed="false">
      <c r="A65" s="215" t="s">
        <v>71</v>
      </c>
      <c r="B65" s="215"/>
      <c r="C65" s="217" t="n">
        <v>24</v>
      </c>
      <c r="D65" s="217" t="n">
        <v>5</v>
      </c>
      <c r="E65" s="217" t="n">
        <v>2</v>
      </c>
      <c r="F65" s="217" t="n">
        <v>3</v>
      </c>
      <c r="G65" s="217" t="n">
        <v>8</v>
      </c>
      <c r="H65" s="220" t="n">
        <v>42</v>
      </c>
      <c r="I65" s="216" t="n">
        <v>7088</v>
      </c>
      <c r="J65" s="216" t="n">
        <v>1476</v>
      </c>
      <c r="K65" s="217" t="n">
        <v>590</v>
      </c>
      <c r="L65" s="217" t="n">
        <v>886</v>
      </c>
      <c r="M65" s="216" t="n">
        <v>2362</v>
      </c>
      <c r="N65" s="219" t="n">
        <v>12402</v>
      </c>
    </row>
    <row r="66" s="1" customFormat="true" ht="11.25" hidden="false" customHeight="true" outlineLevel="0" collapsed="false">
      <c r="A66" s="215" t="s">
        <v>178</v>
      </c>
      <c r="B66" s="215"/>
      <c r="C66" s="216" t="n">
        <v>603765</v>
      </c>
      <c r="D66" s="216" t="n">
        <v>435081</v>
      </c>
      <c r="E66" s="216" t="n">
        <v>453989</v>
      </c>
      <c r="F66" s="216" t="n">
        <v>201751</v>
      </c>
      <c r="G66" s="216" t="n">
        <v>233276</v>
      </c>
      <c r="H66" s="221" t="n">
        <v>1927862</v>
      </c>
      <c r="I66" s="216" t="n">
        <v>142464073</v>
      </c>
      <c r="J66" s="216" t="n">
        <v>101211016</v>
      </c>
      <c r="K66" s="216" t="n">
        <v>108377691</v>
      </c>
      <c r="L66" s="216" t="n">
        <v>47464841</v>
      </c>
      <c r="M66" s="216" t="n">
        <v>57115785</v>
      </c>
      <c r="N66" s="221" t="n">
        <v>456633406</v>
      </c>
    </row>
  </sheetData>
  <mergeCells count="68">
    <mergeCell ref="K1:N1"/>
    <mergeCell ref="A2:N2"/>
    <mergeCell ref="A3:A4"/>
    <mergeCell ref="B3:B4"/>
    <mergeCell ref="C3:H3"/>
    <mergeCell ref="I3:N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" activeCellId="0" sqref="A4:IV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16"/>
    <col collapsed="false" customWidth="true" hidden="false" outlineLevel="0" max="2" min="2" style="1" width="29.49"/>
    <col collapsed="false" customWidth="true" hidden="false" outlineLevel="0" max="3" min="3" style="1" width="12.33"/>
    <col collapsed="false" customWidth="true" hidden="false" outlineLevel="0" max="4" min="4" style="1" width="13.82"/>
    <col collapsed="false" customWidth="true" hidden="false" outlineLevel="0" max="5" min="5" style="1" width="12.82"/>
    <col collapsed="false" customWidth="true" hidden="false" outlineLevel="0" max="6" min="6" style="1" width="12.65"/>
    <col collapsed="false" customWidth="true" hidden="false" outlineLevel="0" max="7" min="7" style="1" width="12.49"/>
    <col collapsed="false" customWidth="true" hidden="false" outlineLevel="0" max="8" min="8" style="1" width="13.16"/>
    <col collapsed="false" customWidth="true" hidden="false" outlineLevel="0" max="9" min="9" style="1" width="13.99"/>
    <col collapsed="false" customWidth="true" hidden="false" outlineLevel="0" max="10" min="10" style="1" width="13.65"/>
    <col collapsed="false" customWidth="true" hidden="false" outlineLevel="0" max="11" min="11" style="1" width="13.33"/>
    <col collapsed="false" customWidth="true" hidden="false" outlineLevel="0" max="12" min="12" style="1" width="11.82"/>
    <col collapsed="false" customWidth="true" hidden="false" outlineLevel="0" max="13" min="13" style="1" width="12.99"/>
    <col collapsed="false" customWidth="true" hidden="false" outlineLevel="0" max="14" min="14" style="1" width="11.99"/>
    <col collapsed="false" customWidth="true" hidden="false" outlineLevel="0" max="15" min="15" style="1" width="13.49"/>
  </cols>
  <sheetData>
    <row r="1" s="1" customFormat="true" ht="38.25" hidden="false" customHeight="true" outlineLevel="0" collapsed="false">
      <c r="L1" s="222" t="s">
        <v>179</v>
      </c>
      <c r="M1" s="222"/>
      <c r="N1" s="222"/>
      <c r="O1" s="222"/>
    </row>
    <row r="2" s="1" customFormat="true" ht="30" hidden="false" customHeight="true" outlineLevel="0" collapsed="false">
      <c r="A2" s="223" t="s">
        <v>180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</row>
    <row r="3" s="1" customFormat="true" ht="26.25" hidden="false" customHeight="true" outlineLevel="0" collapsed="false">
      <c r="A3" s="224" t="s">
        <v>181</v>
      </c>
      <c r="B3" s="225" t="s">
        <v>86</v>
      </c>
      <c r="C3" s="224" t="s">
        <v>182</v>
      </c>
      <c r="D3" s="224"/>
      <c r="E3" s="224"/>
      <c r="F3" s="224"/>
      <c r="G3" s="224"/>
      <c r="H3" s="226" t="s">
        <v>183</v>
      </c>
      <c r="I3" s="227" t="s">
        <v>184</v>
      </c>
      <c r="J3" s="224" t="s">
        <v>185</v>
      </c>
      <c r="K3" s="224"/>
      <c r="L3" s="224"/>
      <c r="M3" s="224"/>
      <c r="N3" s="224"/>
      <c r="O3" s="226" t="s">
        <v>183</v>
      </c>
    </row>
    <row r="4" s="1" customFormat="true" ht="72" hidden="false" customHeight="true" outlineLevel="0" collapsed="false">
      <c r="A4" s="224"/>
      <c r="B4" s="225"/>
      <c r="C4" s="228" t="s">
        <v>186</v>
      </c>
      <c r="D4" s="228" t="s">
        <v>187</v>
      </c>
      <c r="E4" s="228" t="s">
        <v>188</v>
      </c>
      <c r="F4" s="228" t="s">
        <v>189</v>
      </c>
      <c r="G4" s="228" t="s">
        <v>190</v>
      </c>
      <c r="H4" s="226"/>
      <c r="I4" s="227"/>
      <c r="J4" s="228" t="s">
        <v>186</v>
      </c>
      <c r="K4" s="228" t="s">
        <v>187</v>
      </c>
      <c r="L4" s="228" t="s">
        <v>188</v>
      </c>
      <c r="M4" s="228" t="s">
        <v>189</v>
      </c>
      <c r="N4" s="228" t="s">
        <v>190</v>
      </c>
      <c r="O4" s="226"/>
    </row>
    <row r="5" customFormat="false" ht="24.75" hidden="false" customHeight="true" outlineLevel="0" collapsed="false">
      <c r="A5" s="229" t="s">
        <v>191</v>
      </c>
      <c r="B5" s="229" t="s">
        <v>11</v>
      </c>
      <c r="C5" s="230" t="n">
        <v>212287</v>
      </c>
      <c r="D5" s="230" t="n">
        <v>65760</v>
      </c>
      <c r="E5" s="230" t="n">
        <v>111631</v>
      </c>
      <c r="F5" s="230" t="n">
        <v>10801</v>
      </c>
      <c r="G5" s="230" t="n">
        <v>53327</v>
      </c>
      <c r="H5" s="231" t="n">
        <v>453806</v>
      </c>
      <c r="I5" s="232" t="n">
        <v>76.76</v>
      </c>
      <c r="J5" s="230" t="n">
        <v>162952</v>
      </c>
      <c r="K5" s="230" t="n">
        <v>50477</v>
      </c>
      <c r="L5" s="230" t="n">
        <v>85688</v>
      </c>
      <c r="M5" s="230" t="n">
        <v>8291</v>
      </c>
      <c r="N5" s="230" t="n">
        <v>40934</v>
      </c>
      <c r="O5" s="231" t="n">
        <v>348342</v>
      </c>
    </row>
    <row r="6" customFormat="false" ht="24.75" hidden="false" customHeight="true" outlineLevel="0" collapsed="false">
      <c r="A6" s="229" t="s">
        <v>192</v>
      </c>
      <c r="B6" s="229" t="s">
        <v>12</v>
      </c>
      <c r="C6" s="230" t="n">
        <v>49854</v>
      </c>
      <c r="D6" s="230" t="n">
        <v>16344</v>
      </c>
      <c r="E6" s="230" t="n">
        <v>11324</v>
      </c>
      <c r="F6" s="230" t="n">
        <v>20416</v>
      </c>
      <c r="G6" s="230" t="n">
        <v>24723</v>
      </c>
      <c r="H6" s="231" t="n">
        <v>122661</v>
      </c>
      <c r="I6" s="232" t="n">
        <v>82.35</v>
      </c>
      <c r="J6" s="230" t="n">
        <v>41055</v>
      </c>
      <c r="K6" s="230" t="n">
        <v>13459</v>
      </c>
      <c r="L6" s="230" t="n">
        <v>9325</v>
      </c>
      <c r="M6" s="230" t="n">
        <v>16813</v>
      </c>
      <c r="N6" s="230" t="n">
        <v>20359</v>
      </c>
      <c r="O6" s="231" t="n">
        <v>101011</v>
      </c>
    </row>
    <row r="7" customFormat="false" ht="24.75" hidden="false" customHeight="true" outlineLevel="0" collapsed="false">
      <c r="A7" s="229" t="s">
        <v>193</v>
      </c>
      <c r="B7" s="229" t="s">
        <v>13</v>
      </c>
      <c r="C7" s="230" t="n">
        <v>1259021</v>
      </c>
      <c r="D7" s="230" t="n">
        <v>119739</v>
      </c>
      <c r="E7" s="230" t="n">
        <v>72365</v>
      </c>
      <c r="F7" s="230" t="n">
        <v>44313</v>
      </c>
      <c r="G7" s="230" t="n">
        <v>210363</v>
      </c>
      <c r="H7" s="231" t="n">
        <v>1705801</v>
      </c>
      <c r="I7" s="232" t="n">
        <v>92.48</v>
      </c>
      <c r="J7" s="230" t="n">
        <v>1164343</v>
      </c>
      <c r="K7" s="230" t="n">
        <v>110735</v>
      </c>
      <c r="L7" s="230" t="n">
        <v>66923</v>
      </c>
      <c r="M7" s="230" t="n">
        <v>40981</v>
      </c>
      <c r="N7" s="230" t="n">
        <v>194544</v>
      </c>
      <c r="O7" s="231" t="n">
        <v>1577526</v>
      </c>
    </row>
    <row r="8" customFormat="false" ht="24.75" hidden="false" customHeight="true" outlineLevel="0" collapsed="false">
      <c r="A8" s="229" t="s">
        <v>194</v>
      </c>
      <c r="B8" s="229" t="s">
        <v>14</v>
      </c>
      <c r="C8" s="230" t="n">
        <v>1897561</v>
      </c>
      <c r="D8" s="230" t="n">
        <v>308939</v>
      </c>
      <c r="E8" s="230" t="n">
        <v>237781</v>
      </c>
      <c r="F8" s="230" t="n">
        <v>223129</v>
      </c>
      <c r="G8" s="230" t="n">
        <v>626103</v>
      </c>
      <c r="H8" s="231" t="n">
        <v>3293513</v>
      </c>
      <c r="I8" s="232" t="n">
        <v>89.76</v>
      </c>
      <c r="J8" s="230" t="n">
        <v>1703251</v>
      </c>
      <c r="K8" s="230" t="n">
        <v>277304</v>
      </c>
      <c r="L8" s="230" t="n">
        <v>213432</v>
      </c>
      <c r="M8" s="230" t="n">
        <v>200281</v>
      </c>
      <c r="N8" s="230" t="n">
        <v>561990</v>
      </c>
      <c r="O8" s="231" t="n">
        <v>2956258</v>
      </c>
    </row>
    <row r="9" customFormat="false" ht="24.75" hidden="false" customHeight="true" outlineLevel="0" collapsed="false">
      <c r="A9" s="229" t="s">
        <v>195</v>
      </c>
      <c r="B9" s="229" t="s">
        <v>15</v>
      </c>
      <c r="C9" s="230" t="n">
        <v>2146802</v>
      </c>
      <c r="D9" s="230" t="n">
        <v>479502</v>
      </c>
      <c r="E9" s="230" t="n">
        <v>249500</v>
      </c>
      <c r="F9" s="230" t="n">
        <v>74266</v>
      </c>
      <c r="G9" s="230" t="n">
        <v>262329</v>
      </c>
      <c r="H9" s="231" t="n">
        <v>3212399</v>
      </c>
      <c r="I9" s="232" t="n">
        <v>79.02</v>
      </c>
      <c r="J9" s="230" t="n">
        <v>1696403</v>
      </c>
      <c r="K9" s="230" t="n">
        <v>378902</v>
      </c>
      <c r="L9" s="230" t="n">
        <v>197155</v>
      </c>
      <c r="M9" s="230" t="n">
        <v>58685</v>
      </c>
      <c r="N9" s="230" t="n">
        <v>207292</v>
      </c>
      <c r="O9" s="231" t="n">
        <v>2538437</v>
      </c>
    </row>
    <row r="10" customFormat="false" ht="24.75" hidden="false" customHeight="true" outlineLevel="0" collapsed="false">
      <c r="A10" s="229" t="s">
        <v>196</v>
      </c>
      <c r="B10" s="229" t="s">
        <v>16</v>
      </c>
      <c r="C10" s="230" t="n">
        <v>1764527</v>
      </c>
      <c r="D10" s="230" t="n">
        <v>387229</v>
      </c>
      <c r="E10" s="230" t="n">
        <v>401855</v>
      </c>
      <c r="F10" s="230" t="n">
        <v>82591</v>
      </c>
      <c r="G10" s="230" t="n">
        <v>527768</v>
      </c>
      <c r="H10" s="231" t="n">
        <v>3163970</v>
      </c>
      <c r="I10" s="232" t="n">
        <v>71.01</v>
      </c>
      <c r="J10" s="230" t="n">
        <v>1252991</v>
      </c>
      <c r="K10" s="230" t="n">
        <v>274971</v>
      </c>
      <c r="L10" s="230" t="n">
        <v>285357</v>
      </c>
      <c r="M10" s="230" t="n">
        <v>58648</v>
      </c>
      <c r="N10" s="230" t="n">
        <v>374768</v>
      </c>
      <c r="O10" s="231" t="n">
        <v>2246735</v>
      </c>
    </row>
    <row r="11" customFormat="false" ht="24.75" hidden="false" customHeight="true" outlineLevel="0" collapsed="false">
      <c r="A11" s="229" t="s">
        <v>197</v>
      </c>
      <c r="B11" s="229" t="s">
        <v>17</v>
      </c>
      <c r="C11" s="230" t="n">
        <v>1451726</v>
      </c>
      <c r="D11" s="230" t="n">
        <v>375207</v>
      </c>
      <c r="E11" s="230" t="n">
        <v>163361</v>
      </c>
      <c r="F11" s="230" t="n">
        <v>90255</v>
      </c>
      <c r="G11" s="230" t="n">
        <v>291488</v>
      </c>
      <c r="H11" s="231" t="n">
        <v>2372037</v>
      </c>
      <c r="I11" s="232" t="n">
        <v>92.08</v>
      </c>
      <c r="J11" s="230" t="n">
        <v>1336749</v>
      </c>
      <c r="K11" s="230" t="n">
        <v>345491</v>
      </c>
      <c r="L11" s="230" t="n">
        <v>150423</v>
      </c>
      <c r="M11" s="230" t="n">
        <v>83107</v>
      </c>
      <c r="N11" s="230" t="n">
        <v>268402</v>
      </c>
      <c r="O11" s="231" t="n">
        <v>2184172</v>
      </c>
    </row>
    <row r="12" customFormat="false" ht="24.75" hidden="false" customHeight="true" outlineLevel="0" collapsed="false">
      <c r="A12" s="229" t="s">
        <v>198</v>
      </c>
      <c r="B12" s="229" t="s">
        <v>18</v>
      </c>
      <c r="C12" s="230" t="n">
        <v>1373119</v>
      </c>
      <c r="D12" s="230" t="n">
        <v>1104792</v>
      </c>
      <c r="E12" s="230" t="n">
        <v>408912</v>
      </c>
      <c r="F12" s="230" t="n">
        <v>92694</v>
      </c>
      <c r="G12" s="230" t="n">
        <v>336566</v>
      </c>
      <c r="H12" s="231" t="n">
        <v>3316083</v>
      </c>
      <c r="I12" s="232" t="n">
        <v>87.14</v>
      </c>
      <c r="J12" s="230" t="n">
        <v>1196536</v>
      </c>
      <c r="K12" s="230" t="n">
        <v>962716</v>
      </c>
      <c r="L12" s="230" t="n">
        <v>356326</v>
      </c>
      <c r="M12" s="230" t="n">
        <v>80774</v>
      </c>
      <c r="N12" s="230" t="n">
        <v>293284</v>
      </c>
      <c r="O12" s="231" t="n">
        <v>2889636</v>
      </c>
    </row>
    <row r="13" customFormat="false" ht="12.75" hidden="false" customHeight="true" outlineLevel="0" collapsed="false">
      <c r="A13" s="229" t="s">
        <v>199</v>
      </c>
      <c r="B13" s="229" t="s">
        <v>20</v>
      </c>
      <c r="C13" s="230" t="n">
        <v>70325</v>
      </c>
      <c r="D13" s="230" t="n">
        <v>226081</v>
      </c>
      <c r="E13" s="230" t="n">
        <v>48990</v>
      </c>
      <c r="F13" s="230" t="n">
        <v>7003</v>
      </c>
      <c r="G13" s="230" t="n">
        <v>116576</v>
      </c>
      <c r="H13" s="231" t="n">
        <v>468975</v>
      </c>
      <c r="I13" s="232" t="n">
        <v>65.56</v>
      </c>
      <c r="J13" s="230" t="n">
        <v>46105</v>
      </c>
      <c r="K13" s="230" t="n">
        <v>148219</v>
      </c>
      <c r="L13" s="230" t="n">
        <v>32118</v>
      </c>
      <c r="M13" s="230" t="n">
        <v>4591</v>
      </c>
      <c r="N13" s="230" t="n">
        <v>76427</v>
      </c>
      <c r="O13" s="231" t="n">
        <v>307460</v>
      </c>
    </row>
    <row r="14" customFormat="false" ht="12.75" hidden="false" customHeight="true" outlineLevel="0" collapsed="false">
      <c r="A14" s="229" t="s">
        <v>200</v>
      </c>
      <c r="B14" s="229" t="s">
        <v>21</v>
      </c>
      <c r="C14" s="230" t="n">
        <v>195229</v>
      </c>
      <c r="D14" s="230" t="n">
        <v>366452</v>
      </c>
      <c r="E14" s="230" t="n">
        <v>66489</v>
      </c>
      <c r="F14" s="230" t="n">
        <v>24829</v>
      </c>
      <c r="G14" s="230" t="n">
        <v>191033</v>
      </c>
      <c r="H14" s="231" t="n">
        <v>844032</v>
      </c>
      <c r="I14" s="232" t="n">
        <v>96.56</v>
      </c>
      <c r="J14" s="230" t="n">
        <v>188513</v>
      </c>
      <c r="K14" s="230" t="n">
        <v>353846</v>
      </c>
      <c r="L14" s="230" t="n">
        <v>64202</v>
      </c>
      <c r="M14" s="230" t="n">
        <v>23975</v>
      </c>
      <c r="N14" s="230" t="n">
        <v>184461</v>
      </c>
      <c r="O14" s="231" t="n">
        <v>814997</v>
      </c>
    </row>
    <row r="15" customFormat="false" ht="12.75" hidden="false" customHeight="true" outlineLevel="0" collapsed="false">
      <c r="A15" s="229" t="s">
        <v>201</v>
      </c>
      <c r="B15" s="229" t="s">
        <v>22</v>
      </c>
      <c r="C15" s="230" t="n">
        <v>119195</v>
      </c>
      <c r="D15" s="230" t="n">
        <v>519231</v>
      </c>
      <c r="E15" s="230" t="n">
        <v>110297</v>
      </c>
      <c r="F15" s="230" t="n">
        <v>16460</v>
      </c>
      <c r="G15" s="230" t="n">
        <v>234648</v>
      </c>
      <c r="H15" s="231" t="n">
        <v>999831</v>
      </c>
      <c r="I15" s="232" t="n">
        <v>88.48</v>
      </c>
      <c r="J15" s="230" t="n">
        <v>105464</v>
      </c>
      <c r="K15" s="230" t="n">
        <v>459416</v>
      </c>
      <c r="L15" s="230" t="n">
        <v>97591</v>
      </c>
      <c r="M15" s="230" t="n">
        <v>14564</v>
      </c>
      <c r="N15" s="230" t="n">
        <v>207617</v>
      </c>
      <c r="O15" s="231" t="n">
        <v>884652</v>
      </c>
    </row>
    <row r="16" customFormat="false" ht="24.75" hidden="false" customHeight="true" outlineLevel="0" collapsed="false">
      <c r="A16" s="229" t="s">
        <v>202</v>
      </c>
      <c r="B16" s="229" t="s">
        <v>23</v>
      </c>
      <c r="C16" s="230" t="n">
        <v>324388</v>
      </c>
      <c r="D16" s="230" t="n">
        <v>707564</v>
      </c>
      <c r="E16" s="230" t="n">
        <v>98817</v>
      </c>
      <c r="F16" s="230" t="n">
        <v>22025</v>
      </c>
      <c r="G16" s="230" t="n">
        <v>326992</v>
      </c>
      <c r="H16" s="231" t="n">
        <v>1479786</v>
      </c>
      <c r="I16" s="232" t="n">
        <v>88.64</v>
      </c>
      <c r="J16" s="230" t="n">
        <v>287538</v>
      </c>
      <c r="K16" s="230" t="n">
        <v>627185</v>
      </c>
      <c r="L16" s="230" t="n">
        <v>87591</v>
      </c>
      <c r="M16" s="230" t="n">
        <v>19523</v>
      </c>
      <c r="N16" s="230" t="n">
        <v>289846</v>
      </c>
      <c r="O16" s="231" t="n">
        <v>1311683</v>
      </c>
    </row>
    <row r="17" customFormat="false" ht="24.75" hidden="false" customHeight="true" outlineLevel="0" collapsed="false">
      <c r="A17" s="229" t="s">
        <v>203</v>
      </c>
      <c r="B17" s="229" t="s">
        <v>19</v>
      </c>
      <c r="C17" s="230" t="n">
        <v>257638</v>
      </c>
      <c r="D17" s="230" t="n">
        <v>1349677</v>
      </c>
      <c r="E17" s="230" t="n">
        <v>103481</v>
      </c>
      <c r="F17" s="230" t="n">
        <v>33831</v>
      </c>
      <c r="G17" s="230" t="n">
        <v>550504</v>
      </c>
      <c r="H17" s="231" t="n">
        <v>2295131</v>
      </c>
      <c r="I17" s="232" t="n">
        <v>83.45</v>
      </c>
      <c r="J17" s="230" t="n">
        <v>214999</v>
      </c>
      <c r="K17" s="230" t="n">
        <v>1126305</v>
      </c>
      <c r="L17" s="230" t="n">
        <v>86355</v>
      </c>
      <c r="M17" s="230" t="n">
        <v>28232</v>
      </c>
      <c r="N17" s="230" t="n">
        <v>459396</v>
      </c>
      <c r="O17" s="231" t="n">
        <v>1915287</v>
      </c>
    </row>
    <row r="18" customFormat="false" ht="24.75" hidden="false" customHeight="true" outlineLevel="0" collapsed="false">
      <c r="A18" s="229" t="s">
        <v>204</v>
      </c>
      <c r="B18" s="229" t="s">
        <v>25</v>
      </c>
      <c r="C18" s="230" t="n">
        <v>24834</v>
      </c>
      <c r="D18" s="230" t="n">
        <v>481056</v>
      </c>
      <c r="E18" s="230" t="n">
        <v>267087</v>
      </c>
      <c r="F18" s="230" t="n">
        <v>1714</v>
      </c>
      <c r="G18" s="230" t="n">
        <v>134468</v>
      </c>
      <c r="H18" s="231" t="n">
        <v>909159</v>
      </c>
      <c r="I18" s="232" t="n">
        <v>90.37</v>
      </c>
      <c r="J18" s="230" t="n">
        <v>22442</v>
      </c>
      <c r="K18" s="230" t="n">
        <v>434730</v>
      </c>
      <c r="L18" s="230" t="n">
        <v>241367</v>
      </c>
      <c r="M18" s="230" t="n">
        <v>1549</v>
      </c>
      <c r="N18" s="230" t="n">
        <v>121519</v>
      </c>
      <c r="O18" s="231" t="n">
        <v>821607</v>
      </c>
    </row>
    <row r="19" customFormat="false" ht="24.75" hidden="false" customHeight="true" outlineLevel="0" collapsed="false">
      <c r="A19" s="229" t="s">
        <v>205</v>
      </c>
      <c r="B19" s="229" t="s">
        <v>26</v>
      </c>
      <c r="C19" s="230" t="n">
        <v>884720</v>
      </c>
      <c r="D19" s="230" t="n">
        <v>14292</v>
      </c>
      <c r="E19" s="230" t="n">
        <v>50732</v>
      </c>
      <c r="F19" s="233" t="n">
        <v>900</v>
      </c>
      <c r="G19" s="230" t="n">
        <v>72258</v>
      </c>
      <c r="H19" s="231" t="n">
        <v>1022902</v>
      </c>
      <c r="I19" s="232" t="n">
        <v>80.94</v>
      </c>
      <c r="J19" s="230" t="n">
        <v>716092</v>
      </c>
      <c r="K19" s="230" t="n">
        <v>11568</v>
      </c>
      <c r="L19" s="230" t="n">
        <v>41062</v>
      </c>
      <c r="M19" s="233" t="n">
        <v>728</v>
      </c>
      <c r="N19" s="230" t="n">
        <v>58486</v>
      </c>
      <c r="O19" s="231" t="n">
        <v>827936</v>
      </c>
    </row>
    <row r="20" customFormat="false" ht="12.75" hidden="false" customHeight="true" outlineLevel="0" collapsed="false">
      <c r="A20" s="229" t="s">
        <v>206</v>
      </c>
      <c r="B20" s="229" t="s">
        <v>27</v>
      </c>
      <c r="C20" s="230" t="n">
        <v>46397</v>
      </c>
      <c r="D20" s="230" t="n">
        <v>400283</v>
      </c>
      <c r="E20" s="230" t="n">
        <v>5264</v>
      </c>
      <c r="F20" s="230" t="n">
        <v>358913</v>
      </c>
      <c r="G20" s="230" t="n">
        <v>103141</v>
      </c>
      <c r="H20" s="231" t="n">
        <v>913998</v>
      </c>
      <c r="I20" s="232" t="n">
        <v>62.01</v>
      </c>
      <c r="J20" s="230" t="n">
        <v>28771</v>
      </c>
      <c r="K20" s="230" t="n">
        <v>248215</v>
      </c>
      <c r="L20" s="230" t="n">
        <v>3264</v>
      </c>
      <c r="M20" s="230" t="n">
        <v>222562</v>
      </c>
      <c r="N20" s="230" t="n">
        <v>63958</v>
      </c>
      <c r="O20" s="231" t="n">
        <v>566770</v>
      </c>
    </row>
    <row r="21" customFormat="false" ht="24.75" hidden="false" customHeight="true" outlineLevel="0" collapsed="false">
      <c r="A21" s="229" t="s">
        <v>207</v>
      </c>
      <c r="B21" s="229" t="s">
        <v>28</v>
      </c>
      <c r="C21" s="230" t="n">
        <v>94983</v>
      </c>
      <c r="D21" s="230" t="n">
        <v>563530</v>
      </c>
      <c r="E21" s="230" t="n">
        <v>4217</v>
      </c>
      <c r="F21" s="230" t="n">
        <v>602835</v>
      </c>
      <c r="G21" s="230" t="n">
        <v>176449</v>
      </c>
      <c r="H21" s="231" t="n">
        <v>1442014</v>
      </c>
      <c r="I21" s="232" t="n">
        <v>59.84</v>
      </c>
      <c r="J21" s="230" t="n">
        <v>56838</v>
      </c>
      <c r="K21" s="230" t="n">
        <v>337216</v>
      </c>
      <c r="L21" s="230" t="n">
        <v>2523</v>
      </c>
      <c r="M21" s="230" t="n">
        <v>360736</v>
      </c>
      <c r="N21" s="230" t="n">
        <v>105587</v>
      </c>
      <c r="O21" s="231" t="n">
        <v>862900</v>
      </c>
    </row>
    <row r="22" customFormat="false" ht="12.75" hidden="false" customHeight="true" outlineLevel="0" collapsed="false">
      <c r="A22" s="229" t="s">
        <v>208</v>
      </c>
      <c r="B22" s="229" t="s">
        <v>30</v>
      </c>
      <c r="C22" s="230" t="n">
        <v>1443</v>
      </c>
      <c r="D22" s="230" t="n">
        <v>5558</v>
      </c>
      <c r="E22" s="230" t="n">
        <v>3701</v>
      </c>
      <c r="F22" s="230" t="n">
        <v>506856</v>
      </c>
      <c r="G22" s="230" t="n">
        <v>298873</v>
      </c>
      <c r="H22" s="231" t="n">
        <v>816431</v>
      </c>
      <c r="I22" s="232" t="n">
        <v>69.71</v>
      </c>
      <c r="J22" s="230" t="n">
        <v>1006</v>
      </c>
      <c r="K22" s="230" t="n">
        <v>3874</v>
      </c>
      <c r="L22" s="230" t="n">
        <v>2580</v>
      </c>
      <c r="M22" s="230" t="n">
        <v>353329</v>
      </c>
      <c r="N22" s="230" t="n">
        <v>208344</v>
      </c>
      <c r="O22" s="231" t="n">
        <v>569133</v>
      </c>
    </row>
    <row r="23" customFormat="false" ht="12.75" hidden="false" customHeight="true" outlineLevel="0" collapsed="false">
      <c r="A23" s="229" t="s">
        <v>209</v>
      </c>
      <c r="B23" s="229" t="s">
        <v>31</v>
      </c>
      <c r="C23" s="230" t="n">
        <v>7659</v>
      </c>
      <c r="D23" s="230" t="n">
        <v>595140</v>
      </c>
      <c r="E23" s="230" t="n">
        <v>2580</v>
      </c>
      <c r="F23" s="230" t="n">
        <v>1179</v>
      </c>
      <c r="G23" s="230" t="n">
        <v>82577</v>
      </c>
      <c r="H23" s="231" t="n">
        <v>689135</v>
      </c>
      <c r="I23" s="232" t="n">
        <v>78.77</v>
      </c>
      <c r="J23" s="230" t="n">
        <v>6033</v>
      </c>
      <c r="K23" s="230" t="n">
        <v>468792</v>
      </c>
      <c r="L23" s="230" t="n">
        <v>2032</v>
      </c>
      <c r="M23" s="233" t="n">
        <v>929</v>
      </c>
      <c r="N23" s="230" t="n">
        <v>65046</v>
      </c>
      <c r="O23" s="231" t="n">
        <v>542832</v>
      </c>
    </row>
    <row r="24" customFormat="false" ht="12.75" hidden="false" customHeight="true" outlineLevel="0" collapsed="false">
      <c r="A24" s="229" t="s">
        <v>210</v>
      </c>
      <c r="B24" s="229" t="s">
        <v>32</v>
      </c>
      <c r="C24" s="230" t="n">
        <v>10858</v>
      </c>
      <c r="D24" s="230" t="n">
        <v>14736</v>
      </c>
      <c r="E24" s="230" t="n">
        <v>283085</v>
      </c>
      <c r="F24" s="230" t="n">
        <v>35392</v>
      </c>
      <c r="G24" s="230" t="n">
        <v>449308</v>
      </c>
      <c r="H24" s="231" t="n">
        <v>793379</v>
      </c>
      <c r="I24" s="232" t="n">
        <v>85.85</v>
      </c>
      <c r="J24" s="230" t="n">
        <v>9322</v>
      </c>
      <c r="K24" s="230" t="n">
        <v>12651</v>
      </c>
      <c r="L24" s="230" t="n">
        <v>243028</v>
      </c>
      <c r="M24" s="230" t="n">
        <v>30384</v>
      </c>
      <c r="N24" s="230" t="n">
        <v>385731</v>
      </c>
      <c r="O24" s="231" t="n">
        <v>681116</v>
      </c>
    </row>
    <row r="25" customFormat="false" ht="12.75" hidden="false" customHeight="true" outlineLevel="0" collapsed="false">
      <c r="A25" s="229" t="s">
        <v>211</v>
      </c>
      <c r="B25" s="229" t="s">
        <v>33</v>
      </c>
      <c r="C25" s="230" t="n">
        <v>15427</v>
      </c>
      <c r="D25" s="230" t="n">
        <v>9246</v>
      </c>
      <c r="E25" s="230" t="n">
        <v>190116</v>
      </c>
      <c r="F25" s="230" t="n">
        <v>5042</v>
      </c>
      <c r="G25" s="230" t="n">
        <v>448475</v>
      </c>
      <c r="H25" s="231" t="n">
        <v>668306</v>
      </c>
      <c r="I25" s="232" t="n">
        <v>70.16</v>
      </c>
      <c r="J25" s="230" t="n">
        <v>10824</v>
      </c>
      <c r="K25" s="230" t="n">
        <v>6487</v>
      </c>
      <c r="L25" s="230" t="n">
        <v>133385</v>
      </c>
      <c r="M25" s="230" t="n">
        <v>3537</v>
      </c>
      <c r="N25" s="230" t="n">
        <v>314650</v>
      </c>
      <c r="O25" s="231" t="n">
        <v>468883</v>
      </c>
    </row>
    <row r="26" customFormat="false" ht="12.75" hidden="false" customHeight="true" outlineLevel="0" collapsed="false">
      <c r="A26" s="229" t="s">
        <v>212</v>
      </c>
      <c r="B26" s="229" t="s">
        <v>34</v>
      </c>
      <c r="C26" s="230" t="n">
        <v>2872</v>
      </c>
      <c r="D26" s="230" t="n">
        <v>6044</v>
      </c>
      <c r="E26" s="230" t="n">
        <v>1245</v>
      </c>
      <c r="F26" s="230" t="n">
        <v>506669</v>
      </c>
      <c r="G26" s="230" t="n">
        <v>169184</v>
      </c>
      <c r="H26" s="231" t="n">
        <v>686014</v>
      </c>
      <c r="I26" s="232" t="n">
        <v>76.74</v>
      </c>
      <c r="J26" s="230" t="n">
        <v>2204</v>
      </c>
      <c r="K26" s="230" t="n">
        <v>4638</v>
      </c>
      <c r="L26" s="233" t="n">
        <v>955</v>
      </c>
      <c r="M26" s="230" t="n">
        <v>388818</v>
      </c>
      <c r="N26" s="230" t="n">
        <v>129832</v>
      </c>
      <c r="O26" s="231" t="n">
        <v>526447</v>
      </c>
    </row>
    <row r="27" customFormat="false" ht="12.75" hidden="false" customHeight="true" outlineLevel="0" collapsed="false">
      <c r="A27" s="229" t="s">
        <v>213</v>
      </c>
      <c r="B27" s="229" t="s">
        <v>35</v>
      </c>
      <c r="C27" s="230" t="n">
        <v>513145</v>
      </c>
      <c r="D27" s="230" t="n">
        <v>11271</v>
      </c>
      <c r="E27" s="230" t="n">
        <v>7399</v>
      </c>
      <c r="F27" s="230" t="n">
        <v>2168</v>
      </c>
      <c r="G27" s="230" t="n">
        <v>14078</v>
      </c>
      <c r="H27" s="231" t="n">
        <v>548061</v>
      </c>
      <c r="I27" s="232" t="n">
        <v>92.16</v>
      </c>
      <c r="J27" s="230" t="n">
        <v>472914</v>
      </c>
      <c r="K27" s="230" t="n">
        <v>10387</v>
      </c>
      <c r="L27" s="230" t="n">
        <v>6819</v>
      </c>
      <c r="M27" s="230" t="n">
        <v>1998</v>
      </c>
      <c r="N27" s="230" t="n">
        <v>12974</v>
      </c>
      <c r="O27" s="231" t="n">
        <v>505092</v>
      </c>
    </row>
    <row r="28" customFormat="false" ht="24.75" hidden="false" customHeight="true" outlineLevel="0" collapsed="false">
      <c r="A28" s="229" t="s">
        <v>214</v>
      </c>
      <c r="B28" s="229" t="s">
        <v>36</v>
      </c>
      <c r="C28" s="230" t="n">
        <v>1361486</v>
      </c>
      <c r="D28" s="230" t="n">
        <v>48467</v>
      </c>
      <c r="E28" s="230" t="n">
        <v>127885</v>
      </c>
      <c r="F28" s="230" t="n">
        <v>2804</v>
      </c>
      <c r="G28" s="230" t="n">
        <v>328807</v>
      </c>
      <c r="H28" s="231" t="n">
        <v>1869449</v>
      </c>
      <c r="I28" s="232" t="n">
        <v>76.24</v>
      </c>
      <c r="J28" s="230" t="n">
        <v>1037997</v>
      </c>
      <c r="K28" s="230" t="n">
        <v>36951</v>
      </c>
      <c r="L28" s="230" t="n">
        <v>97500</v>
      </c>
      <c r="M28" s="230" t="n">
        <v>2138</v>
      </c>
      <c r="N28" s="230" t="n">
        <v>250682</v>
      </c>
      <c r="O28" s="231" t="n">
        <v>1425268</v>
      </c>
    </row>
    <row r="29" customFormat="false" ht="12.75" hidden="false" customHeight="true" outlineLevel="0" collapsed="false">
      <c r="A29" s="229" t="s">
        <v>215</v>
      </c>
      <c r="B29" s="229" t="s">
        <v>37</v>
      </c>
      <c r="C29" s="230" t="n">
        <v>8361</v>
      </c>
      <c r="D29" s="230" t="n">
        <v>21143</v>
      </c>
      <c r="E29" s="230" t="n">
        <v>1385</v>
      </c>
      <c r="F29" s="230" t="n">
        <v>229514</v>
      </c>
      <c r="G29" s="230" t="n">
        <v>172864</v>
      </c>
      <c r="H29" s="231" t="n">
        <v>433267</v>
      </c>
      <c r="I29" s="232" t="n">
        <v>93.55</v>
      </c>
      <c r="J29" s="230" t="n">
        <v>7822</v>
      </c>
      <c r="K29" s="230" t="n">
        <v>19779</v>
      </c>
      <c r="L29" s="230" t="n">
        <v>1296</v>
      </c>
      <c r="M29" s="230" t="n">
        <v>214710</v>
      </c>
      <c r="N29" s="230" t="n">
        <v>161714</v>
      </c>
      <c r="O29" s="231" t="n">
        <v>405321</v>
      </c>
    </row>
    <row r="30" customFormat="false" ht="12.75" hidden="false" customHeight="true" outlineLevel="0" collapsed="false">
      <c r="A30" s="229" t="s">
        <v>216</v>
      </c>
      <c r="B30" s="229" t="s">
        <v>38</v>
      </c>
      <c r="C30" s="230" t="n">
        <v>9624</v>
      </c>
      <c r="D30" s="230" t="n">
        <v>423100</v>
      </c>
      <c r="E30" s="230" t="n">
        <v>3370</v>
      </c>
      <c r="F30" s="233" t="n">
        <v>747</v>
      </c>
      <c r="G30" s="230" t="n">
        <v>74543</v>
      </c>
      <c r="H30" s="231" t="n">
        <v>511384</v>
      </c>
      <c r="I30" s="232" t="n">
        <v>82.37</v>
      </c>
      <c r="J30" s="230" t="n">
        <v>7927</v>
      </c>
      <c r="K30" s="230" t="n">
        <v>348507</v>
      </c>
      <c r="L30" s="230" t="n">
        <v>2776</v>
      </c>
      <c r="M30" s="233" t="n">
        <v>615</v>
      </c>
      <c r="N30" s="230" t="n">
        <v>61401</v>
      </c>
      <c r="O30" s="231" t="n">
        <v>421226</v>
      </c>
    </row>
    <row r="31" customFormat="false" ht="12.75" hidden="false" customHeight="true" outlineLevel="0" collapsed="false">
      <c r="A31" s="229" t="s">
        <v>217</v>
      </c>
      <c r="B31" s="229" t="s">
        <v>39</v>
      </c>
      <c r="C31" s="230" t="n">
        <v>19070</v>
      </c>
      <c r="D31" s="230" t="n">
        <v>32128</v>
      </c>
      <c r="E31" s="230" t="n">
        <v>391329</v>
      </c>
      <c r="F31" s="230" t="n">
        <v>4782</v>
      </c>
      <c r="G31" s="230" t="n">
        <v>535771</v>
      </c>
      <c r="H31" s="231" t="n">
        <v>983080</v>
      </c>
      <c r="I31" s="232" t="n">
        <v>78.28</v>
      </c>
      <c r="J31" s="230" t="n">
        <v>14928</v>
      </c>
      <c r="K31" s="230" t="n">
        <v>25150</v>
      </c>
      <c r="L31" s="230" t="n">
        <v>306332</v>
      </c>
      <c r="M31" s="230" t="n">
        <v>3743</v>
      </c>
      <c r="N31" s="230" t="n">
        <v>419402</v>
      </c>
      <c r="O31" s="231" t="n">
        <v>769555</v>
      </c>
    </row>
    <row r="32" customFormat="false" ht="12.75" hidden="false" customHeight="true" outlineLevel="0" collapsed="false">
      <c r="A32" s="229" t="s">
        <v>218</v>
      </c>
      <c r="B32" s="229" t="s">
        <v>40</v>
      </c>
      <c r="C32" s="230" t="n">
        <v>18629</v>
      </c>
      <c r="D32" s="230" t="n">
        <v>540710</v>
      </c>
      <c r="E32" s="230" t="n">
        <v>8422</v>
      </c>
      <c r="F32" s="230" t="n">
        <v>1005</v>
      </c>
      <c r="G32" s="230" t="n">
        <v>84100</v>
      </c>
      <c r="H32" s="231" t="n">
        <v>652866</v>
      </c>
      <c r="I32" s="232" t="n">
        <v>70.22</v>
      </c>
      <c r="J32" s="230" t="n">
        <v>13081</v>
      </c>
      <c r="K32" s="230" t="n">
        <v>379687</v>
      </c>
      <c r="L32" s="230" t="n">
        <v>5914</v>
      </c>
      <c r="M32" s="233" t="n">
        <v>706</v>
      </c>
      <c r="N32" s="230" t="n">
        <v>59055</v>
      </c>
      <c r="O32" s="231" t="n">
        <v>458443</v>
      </c>
    </row>
    <row r="33" customFormat="false" ht="24.75" hidden="false" customHeight="true" outlineLevel="0" collapsed="false">
      <c r="A33" s="229" t="s">
        <v>219</v>
      </c>
      <c r="B33" s="229" t="s">
        <v>41</v>
      </c>
      <c r="C33" s="230" t="n">
        <v>5009</v>
      </c>
      <c r="D33" s="230" t="n">
        <v>5550</v>
      </c>
      <c r="E33" s="230" t="n">
        <v>1896</v>
      </c>
      <c r="F33" s="230" t="n">
        <v>402095</v>
      </c>
      <c r="G33" s="230" t="n">
        <v>404487</v>
      </c>
      <c r="H33" s="231" t="n">
        <v>819037</v>
      </c>
      <c r="I33" s="232" t="n">
        <v>64.76</v>
      </c>
      <c r="J33" s="230" t="n">
        <v>3244</v>
      </c>
      <c r="K33" s="230" t="n">
        <v>3594</v>
      </c>
      <c r="L33" s="230" t="n">
        <v>1228</v>
      </c>
      <c r="M33" s="230" t="n">
        <v>260397</v>
      </c>
      <c r="N33" s="230" t="n">
        <v>261946</v>
      </c>
      <c r="O33" s="231" t="n">
        <v>530409</v>
      </c>
    </row>
    <row r="34" customFormat="false" ht="24.75" hidden="false" customHeight="true" outlineLevel="0" collapsed="false">
      <c r="A34" s="229" t="s">
        <v>220</v>
      </c>
      <c r="B34" s="229" t="s">
        <v>42</v>
      </c>
      <c r="C34" s="230" t="n">
        <v>510239</v>
      </c>
      <c r="D34" s="230" t="n">
        <v>15049</v>
      </c>
      <c r="E34" s="230" t="n">
        <v>6301</v>
      </c>
      <c r="F34" s="230" t="n">
        <v>1501</v>
      </c>
      <c r="G34" s="230" t="n">
        <v>611910</v>
      </c>
      <c r="H34" s="231" t="n">
        <v>1145000</v>
      </c>
      <c r="I34" s="232" t="n">
        <v>96.89</v>
      </c>
      <c r="J34" s="230" t="n">
        <v>494371</v>
      </c>
      <c r="K34" s="230" t="n">
        <v>14581</v>
      </c>
      <c r="L34" s="230" t="n">
        <v>6105</v>
      </c>
      <c r="M34" s="230" t="n">
        <v>1454</v>
      </c>
      <c r="N34" s="230" t="n">
        <v>592880</v>
      </c>
      <c r="O34" s="231" t="n">
        <v>1109391</v>
      </c>
    </row>
    <row r="35" customFormat="false" ht="12.75" hidden="false" customHeight="true" outlineLevel="0" collapsed="false">
      <c r="A35" s="229" t="s">
        <v>221</v>
      </c>
      <c r="B35" s="229" t="s">
        <v>43</v>
      </c>
      <c r="C35" s="230" t="n">
        <v>10563</v>
      </c>
      <c r="D35" s="230" t="n">
        <v>40792</v>
      </c>
      <c r="E35" s="230" t="n">
        <v>1800</v>
      </c>
      <c r="F35" s="230" t="n">
        <v>317800</v>
      </c>
      <c r="G35" s="230" t="n">
        <v>178774</v>
      </c>
      <c r="H35" s="231" t="n">
        <v>549729</v>
      </c>
      <c r="I35" s="234" t="n">
        <v>65.1</v>
      </c>
      <c r="J35" s="230" t="n">
        <v>6877</v>
      </c>
      <c r="K35" s="230" t="n">
        <v>26556</v>
      </c>
      <c r="L35" s="230" t="n">
        <v>1172</v>
      </c>
      <c r="M35" s="230" t="n">
        <v>206888</v>
      </c>
      <c r="N35" s="230" t="n">
        <v>116382</v>
      </c>
      <c r="O35" s="231" t="n">
        <v>357875</v>
      </c>
    </row>
    <row r="36" customFormat="false" ht="12.75" hidden="false" customHeight="true" outlineLevel="0" collapsed="false">
      <c r="A36" s="229" t="s">
        <v>222</v>
      </c>
      <c r="B36" s="229" t="s">
        <v>44</v>
      </c>
      <c r="C36" s="230" t="n">
        <v>2206</v>
      </c>
      <c r="D36" s="230" t="n">
        <v>11632</v>
      </c>
      <c r="E36" s="230" t="n">
        <v>484371</v>
      </c>
      <c r="F36" s="230" t="n">
        <v>3309</v>
      </c>
      <c r="G36" s="230" t="n">
        <v>6299</v>
      </c>
      <c r="H36" s="231" t="n">
        <v>507817</v>
      </c>
      <c r="I36" s="232" t="n">
        <v>74.48</v>
      </c>
      <c r="J36" s="230" t="n">
        <v>1643</v>
      </c>
      <c r="K36" s="230" t="n">
        <v>8664</v>
      </c>
      <c r="L36" s="230" t="n">
        <v>360760</v>
      </c>
      <c r="M36" s="230" t="n">
        <v>2465</v>
      </c>
      <c r="N36" s="230" t="n">
        <v>4691</v>
      </c>
      <c r="O36" s="231" t="n">
        <v>378223</v>
      </c>
    </row>
    <row r="37" customFormat="false" ht="24.75" hidden="false" customHeight="true" outlineLevel="0" collapsed="false">
      <c r="A37" s="229" t="s">
        <v>223</v>
      </c>
      <c r="B37" s="229" t="s">
        <v>45</v>
      </c>
      <c r="C37" s="230" t="n">
        <v>14757</v>
      </c>
      <c r="D37" s="230" t="n">
        <v>741470</v>
      </c>
      <c r="E37" s="230" t="n">
        <v>11623</v>
      </c>
      <c r="F37" s="230" t="n">
        <v>1115</v>
      </c>
      <c r="G37" s="230" t="n">
        <v>295601</v>
      </c>
      <c r="H37" s="231" t="n">
        <v>1064566</v>
      </c>
      <c r="I37" s="232" t="n">
        <v>76.19</v>
      </c>
      <c r="J37" s="230" t="n">
        <v>11243</v>
      </c>
      <c r="K37" s="230" t="n">
        <v>564926</v>
      </c>
      <c r="L37" s="230" t="n">
        <v>8856</v>
      </c>
      <c r="M37" s="233" t="n">
        <v>850</v>
      </c>
      <c r="N37" s="230" t="n">
        <v>225218</v>
      </c>
      <c r="O37" s="231" t="n">
        <v>811093</v>
      </c>
    </row>
    <row r="38" customFormat="false" ht="24.75" hidden="false" customHeight="true" outlineLevel="0" collapsed="false">
      <c r="A38" s="229" t="s">
        <v>224</v>
      </c>
      <c r="B38" s="229" t="s">
        <v>46</v>
      </c>
      <c r="C38" s="230" t="n">
        <v>18349</v>
      </c>
      <c r="D38" s="230" t="n">
        <v>10487</v>
      </c>
      <c r="E38" s="230" t="n">
        <v>15913</v>
      </c>
      <c r="F38" s="230" t="n">
        <v>415859</v>
      </c>
      <c r="G38" s="230" t="n">
        <v>635213</v>
      </c>
      <c r="H38" s="231" t="n">
        <v>1095821</v>
      </c>
      <c r="I38" s="232" t="n">
        <v>82.19</v>
      </c>
      <c r="J38" s="230" t="n">
        <v>15081</v>
      </c>
      <c r="K38" s="230" t="n">
        <v>8619</v>
      </c>
      <c r="L38" s="230" t="n">
        <v>13079</v>
      </c>
      <c r="M38" s="230" t="n">
        <v>341795</v>
      </c>
      <c r="N38" s="230" t="n">
        <v>522082</v>
      </c>
      <c r="O38" s="231" t="n">
        <v>900656</v>
      </c>
    </row>
    <row r="39" customFormat="false" ht="12.75" hidden="false" customHeight="true" outlineLevel="0" collapsed="false">
      <c r="A39" s="229" t="s">
        <v>225</v>
      </c>
      <c r="B39" s="229" t="s">
        <v>47</v>
      </c>
      <c r="C39" s="230" t="n">
        <v>595251</v>
      </c>
      <c r="D39" s="230" t="n">
        <v>10047</v>
      </c>
      <c r="E39" s="230" t="n">
        <v>10817</v>
      </c>
      <c r="F39" s="230" t="n">
        <v>3513</v>
      </c>
      <c r="G39" s="230" t="n">
        <v>82985</v>
      </c>
      <c r="H39" s="231" t="n">
        <v>702613</v>
      </c>
      <c r="I39" s="232" t="n">
        <v>82.37</v>
      </c>
      <c r="J39" s="230" t="n">
        <v>490308</v>
      </c>
      <c r="K39" s="230" t="n">
        <v>8276</v>
      </c>
      <c r="L39" s="230" t="n">
        <v>8910</v>
      </c>
      <c r="M39" s="230" t="n">
        <v>2894</v>
      </c>
      <c r="N39" s="230" t="n">
        <v>68355</v>
      </c>
      <c r="O39" s="231" t="n">
        <v>578743</v>
      </c>
    </row>
    <row r="40" customFormat="false" ht="24.75" hidden="false" customHeight="true" outlineLevel="0" collapsed="false">
      <c r="A40" s="229" t="s">
        <v>226</v>
      </c>
      <c r="B40" s="229" t="s">
        <v>48</v>
      </c>
      <c r="C40" s="230" t="n">
        <v>705058</v>
      </c>
      <c r="D40" s="230" t="n">
        <v>192847</v>
      </c>
      <c r="E40" s="230" t="n">
        <v>887095</v>
      </c>
      <c r="F40" s="230" t="n">
        <v>54561</v>
      </c>
      <c r="G40" s="230" t="n">
        <v>724123</v>
      </c>
      <c r="H40" s="231" t="n">
        <v>2563684</v>
      </c>
      <c r="I40" s="232" t="n">
        <v>94.26</v>
      </c>
      <c r="J40" s="230" t="n">
        <v>664588</v>
      </c>
      <c r="K40" s="230" t="n">
        <v>181778</v>
      </c>
      <c r="L40" s="230" t="n">
        <v>836176</v>
      </c>
      <c r="M40" s="230" t="n">
        <v>51429</v>
      </c>
      <c r="N40" s="230" t="n">
        <v>682558</v>
      </c>
      <c r="O40" s="231" t="n">
        <v>2416529</v>
      </c>
    </row>
    <row r="41" customFormat="false" ht="24.75" hidden="false" customHeight="true" outlineLevel="0" collapsed="false">
      <c r="A41" s="229" t="s">
        <v>227</v>
      </c>
      <c r="B41" s="229" t="s">
        <v>49</v>
      </c>
      <c r="C41" s="230" t="n">
        <v>10055</v>
      </c>
      <c r="D41" s="230" t="n">
        <v>29217</v>
      </c>
      <c r="E41" s="230" t="n">
        <v>2291</v>
      </c>
      <c r="F41" s="230" t="n">
        <v>174410</v>
      </c>
      <c r="G41" s="230" t="n">
        <v>888194</v>
      </c>
      <c r="H41" s="231" t="n">
        <v>1104167</v>
      </c>
      <c r="I41" s="232" t="n">
        <v>81.13</v>
      </c>
      <c r="J41" s="230" t="n">
        <v>8158</v>
      </c>
      <c r="K41" s="230" t="n">
        <v>23704</v>
      </c>
      <c r="L41" s="230" t="n">
        <v>1859</v>
      </c>
      <c r="M41" s="230" t="n">
        <v>141499</v>
      </c>
      <c r="N41" s="230" t="n">
        <v>720592</v>
      </c>
      <c r="O41" s="231" t="n">
        <v>895812</v>
      </c>
    </row>
    <row r="42" customFormat="false" ht="24.75" hidden="false" customHeight="true" outlineLevel="0" collapsed="false">
      <c r="A42" s="229" t="s">
        <v>228</v>
      </c>
      <c r="B42" s="229" t="s">
        <v>50</v>
      </c>
      <c r="C42" s="230" t="n">
        <v>26006</v>
      </c>
      <c r="D42" s="230" t="n">
        <v>35409</v>
      </c>
      <c r="E42" s="230" t="n">
        <v>187417</v>
      </c>
      <c r="F42" s="230" t="n">
        <v>5546</v>
      </c>
      <c r="G42" s="230" t="n">
        <v>759295</v>
      </c>
      <c r="H42" s="231" t="n">
        <v>1013673</v>
      </c>
      <c r="I42" s="232" t="n">
        <v>82.92</v>
      </c>
      <c r="J42" s="230" t="n">
        <v>21564</v>
      </c>
      <c r="K42" s="230" t="n">
        <v>29361</v>
      </c>
      <c r="L42" s="230" t="n">
        <v>155406</v>
      </c>
      <c r="M42" s="230" t="n">
        <v>4599</v>
      </c>
      <c r="N42" s="230" t="n">
        <v>629607</v>
      </c>
      <c r="O42" s="231" t="n">
        <v>840537</v>
      </c>
    </row>
    <row r="43" customFormat="false" ht="12.75" hidden="false" customHeight="true" outlineLevel="0" collapsed="false">
      <c r="A43" s="229" t="s">
        <v>229</v>
      </c>
      <c r="B43" s="229" t="s">
        <v>51</v>
      </c>
      <c r="C43" s="230" t="n">
        <v>5843</v>
      </c>
      <c r="D43" s="230" t="n">
        <v>4389</v>
      </c>
      <c r="E43" s="230" t="n">
        <v>167688</v>
      </c>
      <c r="F43" s="230" t="n">
        <v>1586</v>
      </c>
      <c r="G43" s="230" t="n">
        <v>223758</v>
      </c>
      <c r="H43" s="231" t="n">
        <v>403264</v>
      </c>
      <c r="I43" s="232" t="n">
        <v>93.57</v>
      </c>
      <c r="J43" s="230" t="n">
        <v>5467</v>
      </c>
      <c r="K43" s="230" t="n">
        <v>4107</v>
      </c>
      <c r="L43" s="230" t="n">
        <v>156906</v>
      </c>
      <c r="M43" s="230" t="n">
        <v>1484</v>
      </c>
      <c r="N43" s="230" t="n">
        <v>209370</v>
      </c>
      <c r="O43" s="231" t="n">
        <v>377334</v>
      </c>
    </row>
    <row r="44" customFormat="false" ht="12.75" hidden="false" customHeight="true" outlineLevel="0" collapsed="false">
      <c r="A44" s="229" t="s">
        <v>230</v>
      </c>
      <c r="B44" s="229" t="s">
        <v>52</v>
      </c>
      <c r="C44" s="230" t="n">
        <v>40984</v>
      </c>
      <c r="D44" s="230" t="n">
        <v>37540</v>
      </c>
      <c r="E44" s="230" t="n">
        <v>257558</v>
      </c>
      <c r="F44" s="230" t="n">
        <v>3912</v>
      </c>
      <c r="G44" s="230" t="n">
        <v>486778</v>
      </c>
      <c r="H44" s="231" t="n">
        <v>826772</v>
      </c>
      <c r="I44" s="232" t="n">
        <v>79.88</v>
      </c>
      <c r="J44" s="230" t="n">
        <v>32738</v>
      </c>
      <c r="K44" s="230" t="n">
        <v>29987</v>
      </c>
      <c r="L44" s="230" t="n">
        <v>205737</v>
      </c>
      <c r="M44" s="230" t="n">
        <v>3125</v>
      </c>
      <c r="N44" s="230" t="n">
        <v>388838</v>
      </c>
      <c r="O44" s="231" t="n">
        <v>660425</v>
      </c>
    </row>
    <row r="45" customFormat="false" ht="24.75" hidden="false" customHeight="true" outlineLevel="0" collapsed="false">
      <c r="A45" s="229" t="s">
        <v>231</v>
      </c>
      <c r="B45" s="229" t="s">
        <v>53</v>
      </c>
      <c r="C45" s="230" t="n">
        <v>1046260</v>
      </c>
      <c r="D45" s="230" t="n">
        <v>17730</v>
      </c>
      <c r="E45" s="230" t="n">
        <v>12599</v>
      </c>
      <c r="F45" s="230" t="n">
        <v>4937</v>
      </c>
      <c r="G45" s="230" t="n">
        <v>132266</v>
      </c>
      <c r="H45" s="231" t="n">
        <v>1213792</v>
      </c>
      <c r="I45" s="232" t="n">
        <v>89.19</v>
      </c>
      <c r="J45" s="230" t="n">
        <v>933159</v>
      </c>
      <c r="K45" s="230" t="n">
        <v>15813</v>
      </c>
      <c r="L45" s="230" t="n">
        <v>11237</v>
      </c>
      <c r="M45" s="230" t="n">
        <v>4403</v>
      </c>
      <c r="N45" s="230" t="n">
        <v>117968</v>
      </c>
      <c r="O45" s="231" t="n">
        <v>1082580</v>
      </c>
    </row>
    <row r="46" customFormat="false" ht="12.75" hidden="false" customHeight="true" outlineLevel="0" collapsed="false">
      <c r="A46" s="229" t="s">
        <v>232</v>
      </c>
      <c r="B46" s="229" t="s">
        <v>54</v>
      </c>
      <c r="C46" s="230" t="n">
        <v>7961</v>
      </c>
      <c r="D46" s="230" t="n">
        <v>397792</v>
      </c>
      <c r="E46" s="230" t="n">
        <v>3057</v>
      </c>
      <c r="F46" s="230" t="n">
        <v>1022</v>
      </c>
      <c r="G46" s="230" t="n">
        <v>30638</v>
      </c>
      <c r="H46" s="231" t="n">
        <v>440470</v>
      </c>
      <c r="I46" s="232" t="n">
        <v>80.68</v>
      </c>
      <c r="J46" s="230" t="n">
        <v>6423</v>
      </c>
      <c r="K46" s="230" t="n">
        <v>320939</v>
      </c>
      <c r="L46" s="230" t="n">
        <v>2466</v>
      </c>
      <c r="M46" s="233" t="n">
        <v>825</v>
      </c>
      <c r="N46" s="230" t="n">
        <v>24719</v>
      </c>
      <c r="O46" s="231" t="n">
        <v>355372</v>
      </c>
    </row>
    <row r="47" customFormat="false" ht="12.75" hidden="false" customHeight="true" outlineLevel="0" collapsed="false">
      <c r="A47" s="229" t="s">
        <v>233</v>
      </c>
      <c r="B47" s="229" t="s">
        <v>55</v>
      </c>
      <c r="C47" s="230" t="n">
        <v>3093</v>
      </c>
      <c r="D47" s="230" t="n">
        <v>4935</v>
      </c>
      <c r="E47" s="233" t="n">
        <v>861</v>
      </c>
      <c r="F47" s="230" t="n">
        <v>356512</v>
      </c>
      <c r="G47" s="230" t="n">
        <v>330007</v>
      </c>
      <c r="H47" s="231" t="n">
        <v>695408</v>
      </c>
      <c r="I47" s="232" t="n">
        <v>78.17</v>
      </c>
      <c r="J47" s="230" t="n">
        <v>2418</v>
      </c>
      <c r="K47" s="230" t="n">
        <v>3858</v>
      </c>
      <c r="L47" s="233" t="n">
        <v>673</v>
      </c>
      <c r="M47" s="230" t="n">
        <v>278685</v>
      </c>
      <c r="N47" s="230" t="n">
        <v>257966</v>
      </c>
      <c r="O47" s="231" t="n">
        <v>543600</v>
      </c>
    </row>
    <row r="48" customFormat="false" ht="24.75" hidden="false" customHeight="true" outlineLevel="0" collapsed="false">
      <c r="A48" s="229" t="s">
        <v>234</v>
      </c>
      <c r="B48" s="229" t="s">
        <v>56</v>
      </c>
      <c r="C48" s="230" t="n">
        <v>1324688</v>
      </c>
      <c r="D48" s="230" t="n">
        <v>214969</v>
      </c>
      <c r="E48" s="230" t="n">
        <v>15537</v>
      </c>
      <c r="F48" s="230" t="n">
        <v>67091</v>
      </c>
      <c r="G48" s="230" t="n">
        <v>328926</v>
      </c>
      <c r="H48" s="231" t="n">
        <v>1951211</v>
      </c>
      <c r="I48" s="232" t="n">
        <v>72.27</v>
      </c>
      <c r="J48" s="230" t="n">
        <v>957352</v>
      </c>
      <c r="K48" s="230" t="n">
        <v>155358</v>
      </c>
      <c r="L48" s="230" t="n">
        <v>11229</v>
      </c>
      <c r="M48" s="230" t="n">
        <v>48487</v>
      </c>
      <c r="N48" s="230" t="n">
        <v>237715</v>
      </c>
      <c r="O48" s="231" t="n">
        <v>1410141</v>
      </c>
    </row>
    <row r="49" customFormat="false" ht="24.75" hidden="false" customHeight="true" outlineLevel="0" collapsed="false">
      <c r="A49" s="229" t="s">
        <v>235</v>
      </c>
      <c r="B49" s="229" t="s">
        <v>57</v>
      </c>
      <c r="C49" s="230" t="n">
        <v>18935</v>
      </c>
      <c r="D49" s="230" t="n">
        <v>314350</v>
      </c>
      <c r="E49" s="230" t="n">
        <v>3503</v>
      </c>
      <c r="F49" s="230" t="n">
        <v>754600</v>
      </c>
      <c r="G49" s="230" t="n">
        <v>198148</v>
      </c>
      <c r="H49" s="231" t="n">
        <v>1289536</v>
      </c>
      <c r="I49" s="232" t="n">
        <v>89.89</v>
      </c>
      <c r="J49" s="230" t="n">
        <v>17021</v>
      </c>
      <c r="K49" s="230" t="n">
        <v>282569</v>
      </c>
      <c r="L49" s="230" t="n">
        <v>3149</v>
      </c>
      <c r="M49" s="230" t="n">
        <v>678310</v>
      </c>
      <c r="N49" s="230" t="n">
        <v>178115</v>
      </c>
      <c r="O49" s="231" t="n">
        <v>1159164</v>
      </c>
    </row>
    <row r="50" customFormat="false" ht="12.75" hidden="false" customHeight="true" outlineLevel="0" collapsed="false">
      <c r="A50" s="229" t="s">
        <v>236</v>
      </c>
      <c r="B50" s="229" t="s">
        <v>58</v>
      </c>
      <c r="C50" s="230" t="n">
        <v>9698</v>
      </c>
      <c r="D50" s="230" t="n">
        <v>8487</v>
      </c>
      <c r="E50" s="230" t="n">
        <v>4646</v>
      </c>
      <c r="F50" s="230" t="n">
        <v>218538</v>
      </c>
      <c r="G50" s="230" t="n">
        <v>609189</v>
      </c>
      <c r="H50" s="231" t="n">
        <v>850558</v>
      </c>
      <c r="I50" s="232" t="n">
        <v>72.41</v>
      </c>
      <c r="J50" s="230" t="n">
        <v>7022</v>
      </c>
      <c r="K50" s="230" t="n">
        <v>6145</v>
      </c>
      <c r="L50" s="230" t="n">
        <v>3364</v>
      </c>
      <c r="M50" s="230" t="n">
        <v>158243</v>
      </c>
      <c r="N50" s="230" t="n">
        <v>441114</v>
      </c>
      <c r="O50" s="231" t="n">
        <v>615888</v>
      </c>
    </row>
    <row r="51" customFormat="false" ht="12.75" hidden="false" customHeight="true" outlineLevel="0" collapsed="false">
      <c r="A51" s="229" t="s">
        <v>237</v>
      </c>
      <c r="B51" s="229" t="s">
        <v>59</v>
      </c>
      <c r="C51" s="230" t="n">
        <v>45640</v>
      </c>
      <c r="D51" s="230" t="n">
        <v>88971</v>
      </c>
      <c r="E51" s="230" t="n">
        <v>4198</v>
      </c>
      <c r="F51" s="230" t="n">
        <v>815524</v>
      </c>
      <c r="G51" s="230" t="n">
        <v>18898</v>
      </c>
      <c r="H51" s="231" t="n">
        <v>973231</v>
      </c>
      <c r="I51" s="232" t="n">
        <v>79.26</v>
      </c>
      <c r="J51" s="230" t="n">
        <v>36174</v>
      </c>
      <c r="K51" s="230" t="n">
        <v>70518</v>
      </c>
      <c r="L51" s="230" t="n">
        <v>3327</v>
      </c>
      <c r="M51" s="230" t="n">
        <v>646384</v>
      </c>
      <c r="N51" s="230" t="n">
        <v>14979</v>
      </c>
      <c r="O51" s="231" t="n">
        <v>771382</v>
      </c>
    </row>
    <row r="52" customFormat="false" ht="12.75" hidden="false" customHeight="true" outlineLevel="0" collapsed="false">
      <c r="A52" s="229" t="s">
        <v>238</v>
      </c>
      <c r="B52" s="229" t="s">
        <v>60</v>
      </c>
      <c r="C52" s="230" t="n">
        <v>14712</v>
      </c>
      <c r="D52" s="230" t="n">
        <v>7154</v>
      </c>
      <c r="E52" s="230" t="n">
        <v>314504</v>
      </c>
      <c r="F52" s="230" t="n">
        <v>1342</v>
      </c>
      <c r="G52" s="230" t="n">
        <v>344920</v>
      </c>
      <c r="H52" s="231" t="n">
        <v>682632</v>
      </c>
      <c r="I52" s="232" t="n">
        <v>77.76</v>
      </c>
      <c r="J52" s="230" t="n">
        <v>11440</v>
      </c>
      <c r="K52" s="230" t="n">
        <v>5563</v>
      </c>
      <c r="L52" s="230" t="n">
        <v>244558</v>
      </c>
      <c r="M52" s="230" t="n">
        <v>1044</v>
      </c>
      <c r="N52" s="230" t="n">
        <v>268210</v>
      </c>
      <c r="O52" s="231" t="n">
        <v>530815</v>
      </c>
    </row>
    <row r="53" customFormat="false" ht="12.75" hidden="false" customHeight="true" outlineLevel="0" collapsed="false">
      <c r="A53" s="229" t="s">
        <v>239</v>
      </c>
      <c r="B53" s="229" t="s">
        <v>61</v>
      </c>
      <c r="C53" s="230" t="n">
        <v>17717</v>
      </c>
      <c r="D53" s="230" t="n">
        <v>19235</v>
      </c>
      <c r="E53" s="230" t="n">
        <v>333598</v>
      </c>
      <c r="F53" s="230" t="n">
        <v>2786</v>
      </c>
      <c r="G53" s="230" t="n">
        <v>529213</v>
      </c>
      <c r="H53" s="231" t="n">
        <v>902549</v>
      </c>
      <c r="I53" s="232" t="n">
        <v>78.88</v>
      </c>
      <c r="J53" s="230" t="n">
        <v>13975</v>
      </c>
      <c r="K53" s="230" t="n">
        <v>15173</v>
      </c>
      <c r="L53" s="230" t="n">
        <v>263142</v>
      </c>
      <c r="M53" s="230" t="n">
        <v>2198</v>
      </c>
      <c r="N53" s="230" t="n">
        <v>417443</v>
      </c>
      <c r="O53" s="231" t="n">
        <v>711931</v>
      </c>
    </row>
    <row r="54" customFormat="false" ht="24.75" hidden="false" customHeight="true" outlineLevel="0" collapsed="false">
      <c r="A54" s="229" t="s">
        <v>240</v>
      </c>
      <c r="B54" s="229" t="s">
        <v>62</v>
      </c>
      <c r="C54" s="230" t="n">
        <v>11529</v>
      </c>
      <c r="D54" s="230" t="n">
        <v>1246863</v>
      </c>
      <c r="E54" s="230" t="n">
        <v>5545</v>
      </c>
      <c r="F54" s="230" t="n">
        <v>2419</v>
      </c>
      <c r="G54" s="230" t="n">
        <v>290520</v>
      </c>
      <c r="H54" s="231" t="n">
        <v>1556876</v>
      </c>
      <c r="I54" s="234" t="n">
        <v>47.5</v>
      </c>
      <c r="J54" s="230" t="n">
        <v>5476</v>
      </c>
      <c r="K54" s="230" t="n">
        <v>592260</v>
      </c>
      <c r="L54" s="230" t="n">
        <v>2634</v>
      </c>
      <c r="M54" s="230" t="n">
        <v>1149</v>
      </c>
      <c r="N54" s="230" t="n">
        <v>137997</v>
      </c>
      <c r="O54" s="231" t="n">
        <v>739516</v>
      </c>
    </row>
    <row r="55" customFormat="false" ht="24.75" hidden="false" customHeight="true" outlineLevel="0" collapsed="false">
      <c r="A55" s="229" t="s">
        <v>241</v>
      </c>
      <c r="B55" s="229" t="s">
        <v>63</v>
      </c>
      <c r="C55" s="230" t="n">
        <v>87186</v>
      </c>
      <c r="D55" s="230" t="n">
        <v>35973</v>
      </c>
      <c r="E55" s="230" t="n">
        <v>43486</v>
      </c>
      <c r="F55" s="230" t="n">
        <v>19028</v>
      </c>
      <c r="G55" s="230" t="n">
        <v>53700</v>
      </c>
      <c r="H55" s="231" t="n">
        <v>239373</v>
      </c>
      <c r="I55" s="232" t="n">
        <v>75.05</v>
      </c>
      <c r="J55" s="230" t="n">
        <v>65433</v>
      </c>
      <c r="K55" s="230" t="n">
        <v>26998</v>
      </c>
      <c r="L55" s="230" t="n">
        <v>32636</v>
      </c>
      <c r="M55" s="230" t="n">
        <v>14281</v>
      </c>
      <c r="N55" s="230" t="n">
        <v>40302</v>
      </c>
      <c r="O55" s="231" t="n">
        <v>179650</v>
      </c>
    </row>
    <row r="56" customFormat="false" ht="24.75" hidden="false" customHeight="true" outlineLevel="0" collapsed="false">
      <c r="A56" s="229" t="s">
        <v>242</v>
      </c>
      <c r="B56" s="229" t="s">
        <v>64</v>
      </c>
      <c r="C56" s="230" t="n">
        <v>242026</v>
      </c>
      <c r="D56" s="230" t="n">
        <v>35528</v>
      </c>
      <c r="E56" s="230" t="n">
        <v>30877</v>
      </c>
      <c r="F56" s="230" t="n">
        <v>18992</v>
      </c>
      <c r="G56" s="230" t="n">
        <v>97398</v>
      </c>
      <c r="H56" s="231" t="n">
        <v>424821</v>
      </c>
      <c r="I56" s="234" t="n">
        <v>84.9</v>
      </c>
      <c r="J56" s="230" t="n">
        <v>205480</v>
      </c>
      <c r="K56" s="230" t="n">
        <v>30163</v>
      </c>
      <c r="L56" s="230" t="n">
        <v>26215</v>
      </c>
      <c r="M56" s="230" t="n">
        <v>16124</v>
      </c>
      <c r="N56" s="230" t="n">
        <v>82691</v>
      </c>
      <c r="O56" s="231" t="n">
        <v>360673</v>
      </c>
    </row>
    <row r="57" customFormat="false" ht="12.75" hidden="false" customHeight="true" outlineLevel="0" collapsed="false">
      <c r="A57" s="229" t="s">
        <v>243</v>
      </c>
      <c r="B57" s="229" t="s">
        <v>65</v>
      </c>
      <c r="C57" s="230" t="n">
        <v>127869</v>
      </c>
      <c r="D57" s="230" t="n">
        <v>395034</v>
      </c>
      <c r="E57" s="230" t="n">
        <v>31158</v>
      </c>
      <c r="F57" s="230" t="n">
        <v>23324</v>
      </c>
      <c r="G57" s="230" t="n">
        <v>202008</v>
      </c>
      <c r="H57" s="231" t="n">
        <v>779393</v>
      </c>
      <c r="I57" s="232" t="n">
        <v>61.88</v>
      </c>
      <c r="J57" s="230" t="n">
        <v>79125</v>
      </c>
      <c r="K57" s="230" t="n">
        <v>244447</v>
      </c>
      <c r="L57" s="230" t="n">
        <v>19281</v>
      </c>
      <c r="M57" s="230" t="n">
        <v>14433</v>
      </c>
      <c r="N57" s="230" t="n">
        <v>125003</v>
      </c>
      <c r="O57" s="231" t="n">
        <v>482289</v>
      </c>
    </row>
    <row r="58" customFormat="false" ht="24.75" hidden="false" customHeight="true" outlineLevel="0" collapsed="false">
      <c r="A58" s="229" t="s">
        <v>244</v>
      </c>
      <c r="B58" s="229" t="s">
        <v>66</v>
      </c>
      <c r="C58" s="230" t="n">
        <v>42218</v>
      </c>
      <c r="D58" s="230" t="n">
        <v>48880</v>
      </c>
      <c r="E58" s="230" t="n">
        <v>1299</v>
      </c>
      <c r="F58" s="230" t="n">
        <v>74221</v>
      </c>
      <c r="G58" s="230" t="n">
        <v>5469</v>
      </c>
      <c r="H58" s="231" t="n">
        <v>172087</v>
      </c>
      <c r="I58" s="232" t="n">
        <v>70.04</v>
      </c>
      <c r="J58" s="230" t="n">
        <v>29569</v>
      </c>
      <c r="K58" s="230" t="n">
        <v>34236</v>
      </c>
      <c r="L58" s="233" t="n">
        <v>910</v>
      </c>
      <c r="M58" s="230" t="n">
        <v>51984</v>
      </c>
      <c r="N58" s="230" t="n">
        <v>3830</v>
      </c>
      <c r="O58" s="231" t="n">
        <v>120529</v>
      </c>
    </row>
    <row r="59" customFormat="false" ht="36.75" hidden="false" customHeight="true" outlineLevel="0" collapsed="false">
      <c r="A59" s="229" t="s">
        <v>245</v>
      </c>
      <c r="B59" s="229" t="s">
        <v>67</v>
      </c>
      <c r="C59" s="233" t="n">
        <v>244</v>
      </c>
      <c r="D59" s="233" t="n">
        <v>374</v>
      </c>
      <c r="E59" s="233" t="n">
        <v>734</v>
      </c>
      <c r="F59" s="230" t="n">
        <v>57653</v>
      </c>
      <c r="G59" s="230" t="n">
        <v>40898</v>
      </c>
      <c r="H59" s="231" t="n">
        <v>99903</v>
      </c>
      <c r="I59" s="232" t="n">
        <v>74.48</v>
      </c>
      <c r="J59" s="233" t="n">
        <v>182</v>
      </c>
      <c r="K59" s="233" t="n">
        <v>279</v>
      </c>
      <c r="L59" s="233" t="n">
        <v>547</v>
      </c>
      <c r="M59" s="230" t="n">
        <v>42940</v>
      </c>
      <c r="N59" s="230" t="n">
        <v>30461</v>
      </c>
      <c r="O59" s="231" t="n">
        <v>74409</v>
      </c>
    </row>
    <row r="60" customFormat="false" ht="24.75" hidden="false" customHeight="true" outlineLevel="0" collapsed="false">
      <c r="A60" s="229" t="s">
        <v>246</v>
      </c>
      <c r="B60" s="229" t="s">
        <v>68</v>
      </c>
      <c r="C60" s="230" t="n">
        <v>11669</v>
      </c>
      <c r="D60" s="230" t="n">
        <v>3777</v>
      </c>
      <c r="E60" s="230" t="n">
        <v>2016</v>
      </c>
      <c r="F60" s="233" t="n">
        <v>939</v>
      </c>
      <c r="G60" s="230" t="n">
        <v>3381</v>
      </c>
      <c r="H60" s="231" t="n">
        <v>21782</v>
      </c>
      <c r="I60" s="232" t="n">
        <v>42.28</v>
      </c>
      <c r="J60" s="230" t="n">
        <v>4934</v>
      </c>
      <c r="K60" s="230" t="n">
        <v>1597</v>
      </c>
      <c r="L60" s="233" t="n">
        <v>852</v>
      </c>
      <c r="M60" s="233" t="n">
        <v>397</v>
      </c>
      <c r="N60" s="230" t="n">
        <v>1429</v>
      </c>
      <c r="O60" s="231" t="n">
        <v>9209</v>
      </c>
    </row>
    <row r="61" customFormat="false" ht="24.75" hidden="false" customHeight="true" outlineLevel="0" collapsed="false">
      <c r="A61" s="229" t="s">
        <v>247</v>
      </c>
      <c r="B61" s="229" t="s">
        <v>69</v>
      </c>
      <c r="C61" s="230" t="n">
        <v>24409</v>
      </c>
      <c r="D61" s="230" t="n">
        <v>46640</v>
      </c>
      <c r="E61" s="230" t="n">
        <v>13705</v>
      </c>
      <c r="F61" s="230" t="n">
        <v>4529</v>
      </c>
      <c r="G61" s="230" t="n">
        <v>101350</v>
      </c>
      <c r="H61" s="231" t="n">
        <v>190633</v>
      </c>
      <c r="I61" s="235" t="n">
        <v>49</v>
      </c>
      <c r="J61" s="230" t="n">
        <v>11960</v>
      </c>
      <c r="K61" s="230" t="n">
        <v>22854</v>
      </c>
      <c r="L61" s="230" t="n">
        <v>6715</v>
      </c>
      <c r="M61" s="230" t="n">
        <v>2219</v>
      </c>
      <c r="N61" s="230" t="n">
        <v>49662</v>
      </c>
      <c r="O61" s="231" t="n">
        <v>93410</v>
      </c>
    </row>
    <row r="62" customFormat="false" ht="36.75" hidden="false" customHeight="true" outlineLevel="0" collapsed="false">
      <c r="A62" s="229" t="s">
        <v>248</v>
      </c>
      <c r="B62" s="229" t="s">
        <v>70</v>
      </c>
      <c r="C62" s="230" t="n">
        <v>67386</v>
      </c>
      <c r="D62" s="230" t="n">
        <v>17548</v>
      </c>
      <c r="E62" s="230" t="n">
        <v>7960</v>
      </c>
      <c r="F62" s="230" t="n">
        <v>5136</v>
      </c>
      <c r="G62" s="230" t="n">
        <v>20733</v>
      </c>
      <c r="H62" s="231" t="n">
        <v>118763</v>
      </c>
      <c r="I62" s="232" t="n">
        <v>29.74</v>
      </c>
      <c r="J62" s="230" t="n">
        <v>20041</v>
      </c>
      <c r="K62" s="230" t="n">
        <v>5219</v>
      </c>
      <c r="L62" s="230" t="n">
        <v>2367</v>
      </c>
      <c r="M62" s="230" t="n">
        <v>1527</v>
      </c>
      <c r="N62" s="230" t="n">
        <v>6166</v>
      </c>
      <c r="O62" s="231" t="n">
        <v>35320</v>
      </c>
    </row>
    <row r="63" customFormat="false" ht="12.75" hidden="false" customHeight="true" outlineLevel="0" collapsed="false">
      <c r="A63" s="229" t="s">
        <v>249</v>
      </c>
      <c r="B63" s="229" t="s">
        <v>71</v>
      </c>
      <c r="C63" s="230" t="n">
        <v>2043</v>
      </c>
      <c r="D63" s="233" t="n">
        <v>439</v>
      </c>
      <c r="E63" s="233" t="n">
        <v>206</v>
      </c>
      <c r="F63" s="233" t="n">
        <v>520</v>
      </c>
      <c r="G63" s="233" t="n">
        <v>175</v>
      </c>
      <c r="H63" s="231" t="n">
        <v>3383</v>
      </c>
      <c r="I63" s="232" t="n">
        <v>28.27</v>
      </c>
      <c r="J63" s="233" t="n">
        <v>578</v>
      </c>
      <c r="K63" s="233" t="n">
        <v>124</v>
      </c>
      <c r="L63" s="233" t="n">
        <v>58</v>
      </c>
      <c r="M63" s="233" t="n">
        <v>147</v>
      </c>
      <c r="N63" s="233" t="n">
        <v>49</v>
      </c>
      <c r="O63" s="236" t="n">
        <v>956</v>
      </c>
    </row>
    <row r="64" customFormat="false" ht="36.75" hidden="false" customHeight="true" outlineLevel="0" collapsed="false">
      <c r="A64" s="229" t="s">
        <v>250</v>
      </c>
      <c r="B64" s="229" t="s">
        <v>24</v>
      </c>
      <c r="C64" s="230" t="n">
        <v>32847</v>
      </c>
      <c r="D64" s="230" t="n">
        <v>756514</v>
      </c>
      <c r="E64" s="230" t="n">
        <v>663040</v>
      </c>
      <c r="F64" s="230" t="n">
        <v>2909</v>
      </c>
      <c r="G64" s="230" t="n">
        <v>490140</v>
      </c>
      <c r="H64" s="231" t="n">
        <v>1945450</v>
      </c>
      <c r="I64" s="232" t="n">
        <v>75.76</v>
      </c>
      <c r="J64" s="230" t="n">
        <v>24885</v>
      </c>
      <c r="K64" s="230" t="n">
        <v>573135</v>
      </c>
      <c r="L64" s="230" t="n">
        <v>502319</v>
      </c>
      <c r="M64" s="230" t="n">
        <v>2204</v>
      </c>
      <c r="N64" s="230" t="n">
        <v>371330</v>
      </c>
      <c r="O64" s="231" t="n">
        <v>1473873</v>
      </c>
    </row>
    <row r="65" customFormat="false" ht="36.75" hidden="false" customHeight="true" outlineLevel="0" collapsed="false">
      <c r="A65" s="229" t="s">
        <v>251</v>
      </c>
      <c r="B65" s="229" t="s">
        <v>29</v>
      </c>
      <c r="C65" s="230" t="n">
        <v>1098448</v>
      </c>
      <c r="D65" s="230" t="n">
        <v>1409972</v>
      </c>
      <c r="E65" s="230" t="n">
        <v>52366</v>
      </c>
      <c r="F65" s="230" t="n">
        <v>1843720</v>
      </c>
      <c r="G65" s="230" t="n">
        <v>212424</v>
      </c>
      <c r="H65" s="231" t="n">
        <v>4616930</v>
      </c>
      <c r="I65" s="232" t="n">
        <v>81.43</v>
      </c>
      <c r="J65" s="230" t="n">
        <v>894466</v>
      </c>
      <c r="K65" s="230" t="n">
        <v>1148140</v>
      </c>
      <c r="L65" s="230" t="n">
        <v>42642</v>
      </c>
      <c r="M65" s="230" t="n">
        <v>1501341</v>
      </c>
      <c r="N65" s="230" t="n">
        <v>172977</v>
      </c>
      <c r="O65" s="231" t="n">
        <v>3759566</v>
      </c>
    </row>
    <row r="66" s="239" customFormat="true" ht="24.75" hidden="false" customHeight="true" outlineLevel="0" collapsed="false">
      <c r="A66" s="237"/>
      <c r="B66" s="237"/>
      <c r="C66" s="238" t="n">
        <v>20322078</v>
      </c>
      <c r="D66" s="238" t="n">
        <v>15398815</v>
      </c>
      <c r="E66" s="238" t="n">
        <v>7012285</v>
      </c>
      <c r="F66" s="238" t="n">
        <v>8664082</v>
      </c>
      <c r="G66" s="238" t="n">
        <v>16235134</v>
      </c>
      <c r="H66" s="231" t="n">
        <v>67632394</v>
      </c>
      <c r="I66" s="232" t="n">
        <f aca="false">O66/H66*100</f>
        <v>80.28</v>
      </c>
      <c r="J66" s="238" t="n">
        <v>16887495</v>
      </c>
      <c r="K66" s="238" t="n">
        <v>11937199</v>
      </c>
      <c r="L66" s="238" t="n">
        <v>5759834</v>
      </c>
      <c r="M66" s="238" t="n">
        <v>6711151</v>
      </c>
      <c r="N66" s="238" t="n">
        <v>13000346</v>
      </c>
      <c r="O66" s="231" t="n">
        <v>54296025</v>
      </c>
    </row>
  </sheetData>
  <autoFilter ref="A4:O66"/>
  <mergeCells count="10">
    <mergeCell ref="L1:O1"/>
    <mergeCell ref="A2:O2"/>
    <mergeCell ref="A3:A4"/>
    <mergeCell ref="B3:B4"/>
    <mergeCell ref="C3:G3"/>
    <mergeCell ref="H3:H4"/>
    <mergeCell ref="I3:I4"/>
    <mergeCell ref="J3:N3"/>
    <mergeCell ref="O3:O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4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Q1" activeCellId="0" sqref="Q1:T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32.16"/>
    <col collapsed="false" customWidth="true" hidden="false" outlineLevel="0" max="4" min="3" style="1" width="11.65"/>
    <col collapsed="false" customWidth="true" hidden="false" outlineLevel="0" max="5" min="5" style="1" width="11.82"/>
    <col collapsed="false" customWidth="true" hidden="false" outlineLevel="0" max="6" min="6" style="1" width="12.16"/>
    <col collapsed="false" customWidth="true" hidden="false" outlineLevel="0" max="7" min="7" style="1" width="11.99"/>
    <col collapsed="false" customWidth="true" hidden="false" outlineLevel="0" max="8" min="8" style="1" width="13.82"/>
    <col collapsed="false" customWidth="true" hidden="false" outlineLevel="0" max="9" min="9" style="1" width="13.49"/>
    <col collapsed="false" customWidth="true" hidden="false" outlineLevel="0" max="10" min="10" style="1" width="14.33"/>
    <col collapsed="false" customWidth="true" hidden="false" outlineLevel="0" max="11" min="11" style="1" width="11.65"/>
    <col collapsed="false" customWidth="true" hidden="false" outlineLevel="0" max="13" min="12" style="1" width="12.33"/>
    <col collapsed="false" customWidth="true" hidden="false" outlineLevel="0" max="14" min="14" style="1" width="13.33"/>
    <col collapsed="false" customWidth="true" hidden="false" outlineLevel="0" max="15" min="15" style="1" width="11.65"/>
    <col collapsed="false" customWidth="true" hidden="false" outlineLevel="0" max="17" min="16" style="1" width="11.82"/>
    <col collapsed="false" customWidth="true" hidden="false" outlineLevel="0" max="18" min="18" style="1" width="11.65"/>
    <col collapsed="false" customWidth="true" hidden="false" outlineLevel="0" max="19" min="19" style="1" width="12.33"/>
    <col collapsed="false" customWidth="true" hidden="false" outlineLevel="0" max="20" min="20" style="1" width="12.82"/>
  </cols>
  <sheetData>
    <row r="1" s="1" customFormat="true" ht="37.5" hidden="false" customHeight="true" outlineLevel="0" collapsed="false">
      <c r="Q1" s="222" t="s">
        <v>252</v>
      </c>
      <c r="R1" s="222"/>
      <c r="S1" s="222"/>
      <c r="T1" s="222"/>
    </row>
    <row r="2" s="1" customFormat="true" ht="31.5" hidden="false" customHeight="true" outlineLevel="0" collapsed="false">
      <c r="A2" s="240" t="s">
        <v>253</v>
      </c>
      <c r="B2" s="240"/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  <c r="T2" s="240"/>
    </row>
    <row r="3" s="1" customFormat="true" ht="34.5" hidden="false" customHeight="true" outlineLevel="0" collapsed="false">
      <c r="A3" s="224" t="s">
        <v>181</v>
      </c>
      <c r="B3" s="224" t="s">
        <v>86</v>
      </c>
      <c r="C3" s="241" t="s">
        <v>254</v>
      </c>
      <c r="D3" s="241"/>
      <c r="E3" s="241"/>
      <c r="F3" s="241"/>
      <c r="G3" s="241"/>
      <c r="H3" s="242" t="s">
        <v>183</v>
      </c>
      <c r="I3" s="243" t="s">
        <v>255</v>
      </c>
      <c r="J3" s="243"/>
      <c r="K3" s="243"/>
      <c r="L3" s="243"/>
      <c r="M3" s="243"/>
      <c r="N3" s="244" t="s">
        <v>183</v>
      </c>
      <c r="O3" s="245" t="s">
        <v>256</v>
      </c>
      <c r="P3" s="245"/>
      <c r="Q3" s="245"/>
      <c r="R3" s="245"/>
      <c r="S3" s="245"/>
      <c r="T3" s="246" t="s">
        <v>183</v>
      </c>
    </row>
    <row r="4" s="1" customFormat="true" ht="63.75" hidden="false" customHeight="true" outlineLevel="0" collapsed="false">
      <c r="A4" s="224"/>
      <c r="B4" s="224"/>
      <c r="C4" s="228" t="s">
        <v>186</v>
      </c>
      <c r="D4" s="228" t="s">
        <v>187</v>
      </c>
      <c r="E4" s="228" t="s">
        <v>188</v>
      </c>
      <c r="F4" s="228" t="s">
        <v>189</v>
      </c>
      <c r="G4" s="228" t="s">
        <v>257</v>
      </c>
      <c r="H4" s="242"/>
      <c r="I4" s="228" t="s">
        <v>186</v>
      </c>
      <c r="J4" s="228" t="s">
        <v>187</v>
      </c>
      <c r="K4" s="228" t="s">
        <v>188</v>
      </c>
      <c r="L4" s="228" t="s">
        <v>189</v>
      </c>
      <c r="M4" s="228" t="s">
        <v>257</v>
      </c>
      <c r="N4" s="244"/>
      <c r="O4" s="228" t="s">
        <v>186</v>
      </c>
      <c r="P4" s="228" t="s">
        <v>187</v>
      </c>
      <c r="Q4" s="228" t="s">
        <v>188</v>
      </c>
      <c r="R4" s="228" t="s">
        <v>189</v>
      </c>
      <c r="S4" s="228" t="s">
        <v>257</v>
      </c>
      <c r="T4" s="246"/>
    </row>
    <row r="5" customFormat="false" ht="24.75" hidden="false" customHeight="true" outlineLevel="0" collapsed="false">
      <c r="A5" s="229" t="s">
        <v>191</v>
      </c>
      <c r="B5" s="229" t="s">
        <v>11</v>
      </c>
      <c r="C5" s="230" t="n">
        <v>57140</v>
      </c>
      <c r="D5" s="230" t="n">
        <v>17615</v>
      </c>
      <c r="E5" s="230" t="n">
        <v>30084</v>
      </c>
      <c r="F5" s="230" t="n">
        <v>2890</v>
      </c>
      <c r="G5" s="230" t="n">
        <v>14247</v>
      </c>
      <c r="H5" s="247" t="n">
        <v>121976</v>
      </c>
      <c r="I5" s="230" t="n">
        <v>155147</v>
      </c>
      <c r="J5" s="230" t="n">
        <v>48145</v>
      </c>
      <c r="K5" s="230" t="n">
        <v>81547</v>
      </c>
      <c r="L5" s="230" t="n">
        <v>7911</v>
      </c>
      <c r="M5" s="230" t="n">
        <v>39080</v>
      </c>
      <c r="N5" s="248" t="n">
        <v>331830</v>
      </c>
      <c r="O5" s="230" t="n">
        <v>212287</v>
      </c>
      <c r="P5" s="230" t="n">
        <v>65760</v>
      </c>
      <c r="Q5" s="230" t="n">
        <v>111631</v>
      </c>
      <c r="R5" s="230" t="n">
        <v>10801</v>
      </c>
      <c r="S5" s="230" t="n">
        <v>53327</v>
      </c>
      <c r="T5" s="231" t="n">
        <v>453806</v>
      </c>
    </row>
    <row r="6" customFormat="false" ht="24.75" hidden="false" customHeight="true" outlineLevel="0" collapsed="false">
      <c r="A6" s="229" t="s">
        <v>192</v>
      </c>
      <c r="B6" s="229" t="s">
        <v>12</v>
      </c>
      <c r="C6" s="230" t="n">
        <v>8670</v>
      </c>
      <c r="D6" s="230" t="n">
        <v>2861</v>
      </c>
      <c r="E6" s="230" t="n">
        <v>1977</v>
      </c>
      <c r="F6" s="230" t="n">
        <v>3552</v>
      </c>
      <c r="G6" s="230" t="n">
        <v>4339</v>
      </c>
      <c r="H6" s="247" t="n">
        <v>21399</v>
      </c>
      <c r="I6" s="230" t="n">
        <v>41184</v>
      </c>
      <c r="J6" s="230" t="n">
        <v>13483</v>
      </c>
      <c r="K6" s="230" t="n">
        <v>9347</v>
      </c>
      <c r="L6" s="230" t="n">
        <v>16864</v>
      </c>
      <c r="M6" s="230" t="n">
        <v>20384</v>
      </c>
      <c r="N6" s="248" t="n">
        <v>101262</v>
      </c>
      <c r="O6" s="230" t="n">
        <v>49854</v>
      </c>
      <c r="P6" s="230" t="n">
        <v>16344</v>
      </c>
      <c r="Q6" s="230" t="n">
        <v>11324</v>
      </c>
      <c r="R6" s="230" t="n">
        <v>20416</v>
      </c>
      <c r="S6" s="230" t="n">
        <v>24723</v>
      </c>
      <c r="T6" s="231" t="n">
        <v>122661</v>
      </c>
    </row>
    <row r="7" customFormat="false" ht="24.75" hidden="false" customHeight="true" outlineLevel="0" collapsed="false">
      <c r="A7" s="229" t="s">
        <v>193</v>
      </c>
      <c r="B7" s="229" t="s">
        <v>13</v>
      </c>
      <c r="C7" s="230" t="n">
        <v>103083</v>
      </c>
      <c r="D7" s="230" t="n">
        <v>9807</v>
      </c>
      <c r="E7" s="230" t="n">
        <v>5905</v>
      </c>
      <c r="F7" s="230" t="n">
        <v>3645</v>
      </c>
      <c r="G7" s="230" t="n">
        <v>17246</v>
      </c>
      <c r="H7" s="247" t="n">
        <v>139686</v>
      </c>
      <c r="I7" s="230" t="n">
        <v>1155938</v>
      </c>
      <c r="J7" s="230" t="n">
        <v>109932</v>
      </c>
      <c r="K7" s="230" t="n">
        <v>66460</v>
      </c>
      <c r="L7" s="230" t="n">
        <v>40668</v>
      </c>
      <c r="M7" s="230" t="n">
        <v>193117</v>
      </c>
      <c r="N7" s="248" t="n">
        <v>1566115</v>
      </c>
      <c r="O7" s="230" t="n">
        <v>1259021</v>
      </c>
      <c r="P7" s="230" t="n">
        <v>119739</v>
      </c>
      <c r="Q7" s="230" t="n">
        <v>72365</v>
      </c>
      <c r="R7" s="230" t="n">
        <v>44313</v>
      </c>
      <c r="S7" s="230" t="n">
        <v>210363</v>
      </c>
      <c r="T7" s="231" t="n">
        <v>1705801</v>
      </c>
    </row>
    <row r="8" customFormat="false" ht="24.75" hidden="false" customHeight="true" outlineLevel="0" collapsed="false">
      <c r="A8" s="229" t="s">
        <v>194</v>
      </c>
      <c r="B8" s="229" t="s">
        <v>14</v>
      </c>
      <c r="C8" s="230" t="n">
        <v>592566</v>
      </c>
      <c r="D8" s="230" t="n">
        <v>96471</v>
      </c>
      <c r="E8" s="230" t="n">
        <v>74434</v>
      </c>
      <c r="F8" s="230" t="n">
        <v>70007</v>
      </c>
      <c r="G8" s="230" t="n">
        <v>195921</v>
      </c>
      <c r="H8" s="247" t="n">
        <v>1029399</v>
      </c>
      <c r="I8" s="230" t="n">
        <v>1304995</v>
      </c>
      <c r="J8" s="230" t="n">
        <v>212468</v>
      </c>
      <c r="K8" s="230" t="n">
        <v>163347</v>
      </c>
      <c r="L8" s="230" t="n">
        <v>153122</v>
      </c>
      <c r="M8" s="230" t="n">
        <v>430182</v>
      </c>
      <c r="N8" s="248" t="n">
        <v>2264114</v>
      </c>
      <c r="O8" s="230" t="n">
        <v>1897561</v>
      </c>
      <c r="P8" s="230" t="n">
        <v>308939</v>
      </c>
      <c r="Q8" s="230" t="n">
        <v>237781</v>
      </c>
      <c r="R8" s="230" t="n">
        <v>223129</v>
      </c>
      <c r="S8" s="230" t="n">
        <v>626103</v>
      </c>
      <c r="T8" s="231" t="n">
        <v>3293513</v>
      </c>
    </row>
    <row r="9" customFormat="false" ht="24.75" hidden="false" customHeight="true" outlineLevel="0" collapsed="false">
      <c r="A9" s="229" t="s">
        <v>195</v>
      </c>
      <c r="B9" s="229" t="s">
        <v>15</v>
      </c>
      <c r="C9" s="230" t="n">
        <v>272837</v>
      </c>
      <c r="D9" s="230" t="n">
        <v>60806</v>
      </c>
      <c r="E9" s="230" t="n">
        <v>31519</v>
      </c>
      <c r="F9" s="230" t="n">
        <v>9473</v>
      </c>
      <c r="G9" s="230" t="n">
        <v>33240</v>
      </c>
      <c r="H9" s="247" t="n">
        <v>407875</v>
      </c>
      <c r="I9" s="230" t="n">
        <v>1873965</v>
      </c>
      <c r="J9" s="230" t="n">
        <v>418696</v>
      </c>
      <c r="K9" s="230" t="n">
        <v>217981</v>
      </c>
      <c r="L9" s="230" t="n">
        <v>64793</v>
      </c>
      <c r="M9" s="230" t="n">
        <v>229089</v>
      </c>
      <c r="N9" s="248" t="n">
        <v>2804524</v>
      </c>
      <c r="O9" s="230" t="n">
        <v>2146802</v>
      </c>
      <c r="P9" s="230" t="n">
        <v>479502</v>
      </c>
      <c r="Q9" s="230" t="n">
        <v>249500</v>
      </c>
      <c r="R9" s="230" t="n">
        <v>74266</v>
      </c>
      <c r="S9" s="230" t="n">
        <v>262329</v>
      </c>
      <c r="T9" s="231" t="n">
        <v>3212399</v>
      </c>
    </row>
    <row r="10" customFormat="false" ht="24.75" hidden="false" customHeight="true" outlineLevel="0" collapsed="false">
      <c r="A10" s="229" t="s">
        <v>196</v>
      </c>
      <c r="B10" s="229" t="s">
        <v>16</v>
      </c>
      <c r="C10" s="230" t="n">
        <v>339425</v>
      </c>
      <c r="D10" s="230" t="n">
        <v>74032</v>
      </c>
      <c r="E10" s="230" t="n">
        <v>77383</v>
      </c>
      <c r="F10" s="230" t="n">
        <v>15898</v>
      </c>
      <c r="G10" s="230" t="n">
        <v>101452</v>
      </c>
      <c r="H10" s="247" t="n">
        <v>608190</v>
      </c>
      <c r="I10" s="230" t="n">
        <v>1425102</v>
      </c>
      <c r="J10" s="230" t="n">
        <v>313197</v>
      </c>
      <c r="K10" s="230" t="n">
        <v>324472</v>
      </c>
      <c r="L10" s="230" t="n">
        <v>66693</v>
      </c>
      <c r="M10" s="230" t="n">
        <v>426316</v>
      </c>
      <c r="N10" s="248" t="n">
        <v>2555780</v>
      </c>
      <c r="O10" s="230" t="n">
        <v>1764527</v>
      </c>
      <c r="P10" s="230" t="n">
        <v>387229</v>
      </c>
      <c r="Q10" s="230" t="n">
        <v>401855</v>
      </c>
      <c r="R10" s="230" t="n">
        <v>82591</v>
      </c>
      <c r="S10" s="230" t="n">
        <v>527768</v>
      </c>
      <c r="T10" s="231" t="n">
        <v>3163970</v>
      </c>
    </row>
    <row r="11" customFormat="false" ht="24.75" hidden="false" customHeight="true" outlineLevel="0" collapsed="false">
      <c r="A11" s="229" t="s">
        <v>197</v>
      </c>
      <c r="B11" s="229" t="s">
        <v>17</v>
      </c>
      <c r="C11" s="230" t="n">
        <v>110677</v>
      </c>
      <c r="D11" s="230" t="n">
        <v>28744</v>
      </c>
      <c r="E11" s="230" t="n">
        <v>12409</v>
      </c>
      <c r="F11" s="230" t="n">
        <v>6918</v>
      </c>
      <c r="G11" s="230" t="n">
        <v>22293</v>
      </c>
      <c r="H11" s="247" t="n">
        <v>181041</v>
      </c>
      <c r="I11" s="230" t="n">
        <v>1341049</v>
      </c>
      <c r="J11" s="230" t="n">
        <v>346463</v>
      </c>
      <c r="K11" s="230" t="n">
        <v>150952</v>
      </c>
      <c r="L11" s="230" t="n">
        <v>83337</v>
      </c>
      <c r="M11" s="230" t="n">
        <v>269195</v>
      </c>
      <c r="N11" s="248" t="n">
        <v>2190996</v>
      </c>
      <c r="O11" s="230" t="n">
        <v>1451726</v>
      </c>
      <c r="P11" s="230" t="n">
        <v>375207</v>
      </c>
      <c r="Q11" s="230" t="n">
        <v>163361</v>
      </c>
      <c r="R11" s="230" t="n">
        <v>90255</v>
      </c>
      <c r="S11" s="230" t="n">
        <v>291488</v>
      </c>
      <c r="T11" s="231" t="n">
        <v>2372037</v>
      </c>
    </row>
    <row r="12" customFormat="false" ht="24.75" hidden="false" customHeight="true" outlineLevel="0" collapsed="false">
      <c r="A12" s="229" t="s">
        <v>198</v>
      </c>
      <c r="B12" s="229" t="s">
        <v>18</v>
      </c>
      <c r="C12" s="230" t="n">
        <v>228084</v>
      </c>
      <c r="D12" s="230" t="n">
        <v>185108</v>
      </c>
      <c r="E12" s="230" t="n">
        <v>68241</v>
      </c>
      <c r="F12" s="230" t="n">
        <v>15408</v>
      </c>
      <c r="G12" s="230" t="n">
        <v>55889</v>
      </c>
      <c r="H12" s="247" t="n">
        <v>552730</v>
      </c>
      <c r="I12" s="230" t="n">
        <v>1145035</v>
      </c>
      <c r="J12" s="230" t="n">
        <v>919684</v>
      </c>
      <c r="K12" s="230" t="n">
        <v>340671</v>
      </c>
      <c r="L12" s="230" t="n">
        <v>77286</v>
      </c>
      <c r="M12" s="230" t="n">
        <v>280677</v>
      </c>
      <c r="N12" s="248" t="n">
        <v>2763353</v>
      </c>
      <c r="O12" s="230" t="n">
        <v>1373119</v>
      </c>
      <c r="P12" s="230" t="n">
        <v>1104792</v>
      </c>
      <c r="Q12" s="230" t="n">
        <v>408912</v>
      </c>
      <c r="R12" s="230" t="n">
        <v>92694</v>
      </c>
      <c r="S12" s="230" t="n">
        <v>336566</v>
      </c>
      <c r="T12" s="231" t="n">
        <v>3316083</v>
      </c>
    </row>
    <row r="13" customFormat="false" ht="12.75" hidden="false" customHeight="true" outlineLevel="0" collapsed="false">
      <c r="A13" s="229" t="s">
        <v>199</v>
      </c>
      <c r="B13" s="229" t="s">
        <v>20</v>
      </c>
      <c r="C13" s="230" t="n">
        <v>12793</v>
      </c>
      <c r="D13" s="230" t="n">
        <v>41052</v>
      </c>
      <c r="E13" s="230" t="n">
        <v>8907</v>
      </c>
      <c r="F13" s="230" t="n">
        <v>1288</v>
      </c>
      <c r="G13" s="230" t="n">
        <v>21005</v>
      </c>
      <c r="H13" s="247" t="n">
        <v>85045</v>
      </c>
      <c r="I13" s="230" t="n">
        <v>57532</v>
      </c>
      <c r="J13" s="230" t="n">
        <v>185029</v>
      </c>
      <c r="K13" s="230" t="n">
        <v>40083</v>
      </c>
      <c r="L13" s="230" t="n">
        <v>5715</v>
      </c>
      <c r="M13" s="230" t="n">
        <v>95571</v>
      </c>
      <c r="N13" s="248" t="n">
        <v>383930</v>
      </c>
      <c r="O13" s="230" t="n">
        <v>70325</v>
      </c>
      <c r="P13" s="230" t="n">
        <v>226081</v>
      </c>
      <c r="Q13" s="230" t="n">
        <v>48990</v>
      </c>
      <c r="R13" s="230" t="n">
        <v>7003</v>
      </c>
      <c r="S13" s="230" t="n">
        <v>116576</v>
      </c>
      <c r="T13" s="231" t="n">
        <v>468975</v>
      </c>
    </row>
    <row r="14" customFormat="false" ht="12.75" hidden="false" customHeight="true" outlineLevel="0" collapsed="false">
      <c r="A14" s="229" t="s">
        <v>200</v>
      </c>
      <c r="B14" s="229" t="s">
        <v>21</v>
      </c>
      <c r="C14" s="230" t="n">
        <v>7702</v>
      </c>
      <c r="D14" s="230" t="n">
        <v>14429</v>
      </c>
      <c r="E14" s="230" t="n">
        <v>2636</v>
      </c>
      <c r="F14" s="233" t="n">
        <v>983</v>
      </c>
      <c r="G14" s="230" t="n">
        <v>7499</v>
      </c>
      <c r="H14" s="247" t="n">
        <v>33249</v>
      </c>
      <c r="I14" s="230" t="n">
        <v>187527</v>
      </c>
      <c r="J14" s="230" t="n">
        <v>352023</v>
      </c>
      <c r="K14" s="230" t="n">
        <v>63853</v>
      </c>
      <c r="L14" s="230" t="n">
        <v>23846</v>
      </c>
      <c r="M14" s="230" t="n">
        <v>183534</v>
      </c>
      <c r="N14" s="248" t="n">
        <v>810783</v>
      </c>
      <c r="O14" s="230" t="n">
        <v>195229</v>
      </c>
      <c r="P14" s="230" t="n">
        <v>366452</v>
      </c>
      <c r="Q14" s="230" t="n">
        <v>66489</v>
      </c>
      <c r="R14" s="230" t="n">
        <v>24829</v>
      </c>
      <c r="S14" s="230" t="n">
        <v>191033</v>
      </c>
      <c r="T14" s="231" t="n">
        <v>844032</v>
      </c>
    </row>
    <row r="15" customFormat="false" ht="12.75" hidden="false" customHeight="true" outlineLevel="0" collapsed="false">
      <c r="A15" s="229" t="s">
        <v>201</v>
      </c>
      <c r="B15" s="229" t="s">
        <v>22</v>
      </c>
      <c r="C15" s="230" t="n">
        <v>33844</v>
      </c>
      <c r="D15" s="230" t="n">
        <v>147563</v>
      </c>
      <c r="E15" s="230" t="n">
        <v>31361</v>
      </c>
      <c r="F15" s="230" t="n">
        <v>4708</v>
      </c>
      <c r="G15" s="230" t="n">
        <v>66330</v>
      </c>
      <c r="H15" s="247" t="n">
        <v>283806</v>
      </c>
      <c r="I15" s="230" t="n">
        <v>85351</v>
      </c>
      <c r="J15" s="230" t="n">
        <v>371668</v>
      </c>
      <c r="K15" s="230" t="n">
        <v>78936</v>
      </c>
      <c r="L15" s="230" t="n">
        <v>11752</v>
      </c>
      <c r="M15" s="230" t="n">
        <v>168318</v>
      </c>
      <c r="N15" s="248" t="n">
        <v>716025</v>
      </c>
      <c r="O15" s="230" t="n">
        <v>119195</v>
      </c>
      <c r="P15" s="230" t="n">
        <v>519231</v>
      </c>
      <c r="Q15" s="230" t="n">
        <v>110297</v>
      </c>
      <c r="R15" s="230" t="n">
        <v>16460</v>
      </c>
      <c r="S15" s="230" t="n">
        <v>234648</v>
      </c>
      <c r="T15" s="231" t="n">
        <v>999831</v>
      </c>
    </row>
    <row r="16" customFormat="false" ht="24.75" hidden="false" customHeight="true" outlineLevel="0" collapsed="false">
      <c r="A16" s="229" t="s">
        <v>202</v>
      </c>
      <c r="B16" s="229" t="s">
        <v>23</v>
      </c>
      <c r="C16" s="230" t="n">
        <v>39046</v>
      </c>
      <c r="D16" s="230" t="n">
        <v>85369</v>
      </c>
      <c r="E16" s="230" t="n">
        <v>12017</v>
      </c>
      <c r="F16" s="230" t="n">
        <v>2674</v>
      </c>
      <c r="G16" s="230" t="n">
        <v>39271</v>
      </c>
      <c r="H16" s="247" t="n">
        <v>178377</v>
      </c>
      <c r="I16" s="230" t="n">
        <v>285342</v>
      </c>
      <c r="J16" s="230" t="n">
        <v>622195</v>
      </c>
      <c r="K16" s="230" t="n">
        <v>86800</v>
      </c>
      <c r="L16" s="230" t="n">
        <v>19351</v>
      </c>
      <c r="M16" s="230" t="n">
        <v>287721</v>
      </c>
      <c r="N16" s="248" t="n">
        <v>1301409</v>
      </c>
      <c r="O16" s="230" t="n">
        <v>324388</v>
      </c>
      <c r="P16" s="230" t="n">
        <v>707564</v>
      </c>
      <c r="Q16" s="230" t="n">
        <v>98817</v>
      </c>
      <c r="R16" s="230" t="n">
        <v>22025</v>
      </c>
      <c r="S16" s="230" t="n">
        <v>326992</v>
      </c>
      <c r="T16" s="231" t="n">
        <v>1479786</v>
      </c>
    </row>
    <row r="17" customFormat="false" ht="24.75" hidden="false" customHeight="true" outlineLevel="0" collapsed="false">
      <c r="A17" s="229" t="s">
        <v>203</v>
      </c>
      <c r="B17" s="229" t="s">
        <v>19</v>
      </c>
      <c r="C17" s="230" t="n">
        <v>110907</v>
      </c>
      <c r="D17" s="230" t="n">
        <v>582104</v>
      </c>
      <c r="E17" s="230" t="n">
        <v>44660</v>
      </c>
      <c r="F17" s="230" t="n">
        <v>14607</v>
      </c>
      <c r="G17" s="230" t="n">
        <v>235289</v>
      </c>
      <c r="H17" s="247" t="n">
        <v>987567</v>
      </c>
      <c r="I17" s="230" t="n">
        <v>146731</v>
      </c>
      <c r="J17" s="230" t="n">
        <v>767573</v>
      </c>
      <c r="K17" s="230" t="n">
        <v>58821</v>
      </c>
      <c r="L17" s="230" t="n">
        <v>19224</v>
      </c>
      <c r="M17" s="230" t="n">
        <v>315215</v>
      </c>
      <c r="N17" s="248" t="n">
        <v>1307564</v>
      </c>
      <c r="O17" s="230" t="n">
        <v>257638</v>
      </c>
      <c r="P17" s="230" t="n">
        <v>1349677</v>
      </c>
      <c r="Q17" s="230" t="n">
        <v>103481</v>
      </c>
      <c r="R17" s="230" t="n">
        <v>33831</v>
      </c>
      <c r="S17" s="230" t="n">
        <v>550504</v>
      </c>
      <c r="T17" s="231" t="n">
        <v>2295131</v>
      </c>
    </row>
    <row r="18" customFormat="false" ht="12.75" hidden="false" customHeight="true" outlineLevel="0" collapsed="false">
      <c r="A18" s="229" t="s">
        <v>204</v>
      </c>
      <c r="B18" s="229" t="s">
        <v>25</v>
      </c>
      <c r="C18" s="230" t="n">
        <v>3342</v>
      </c>
      <c r="D18" s="230" t="n">
        <v>66326</v>
      </c>
      <c r="E18" s="230" t="n">
        <v>36902</v>
      </c>
      <c r="F18" s="233" t="n">
        <v>247</v>
      </c>
      <c r="G18" s="230" t="n">
        <v>18800</v>
      </c>
      <c r="H18" s="247" t="n">
        <v>125617</v>
      </c>
      <c r="I18" s="230" t="n">
        <v>21492</v>
      </c>
      <c r="J18" s="230" t="n">
        <v>414730</v>
      </c>
      <c r="K18" s="230" t="n">
        <v>230185</v>
      </c>
      <c r="L18" s="230" t="n">
        <v>1467</v>
      </c>
      <c r="M18" s="230" t="n">
        <v>115668</v>
      </c>
      <c r="N18" s="248" t="n">
        <v>783542</v>
      </c>
      <c r="O18" s="230" t="n">
        <v>24834</v>
      </c>
      <c r="P18" s="230" t="n">
        <v>481056</v>
      </c>
      <c r="Q18" s="230" t="n">
        <v>267087</v>
      </c>
      <c r="R18" s="230" t="n">
        <v>1714</v>
      </c>
      <c r="S18" s="230" t="n">
        <v>134468</v>
      </c>
      <c r="T18" s="231" t="n">
        <v>909159</v>
      </c>
    </row>
    <row r="19" customFormat="false" ht="24.75" hidden="false" customHeight="true" outlineLevel="0" collapsed="false">
      <c r="A19" s="229" t="s">
        <v>205</v>
      </c>
      <c r="B19" s="229" t="s">
        <v>26</v>
      </c>
      <c r="C19" s="230" t="n">
        <v>224590</v>
      </c>
      <c r="D19" s="230" t="n">
        <v>3744</v>
      </c>
      <c r="E19" s="230" t="n">
        <v>13223</v>
      </c>
      <c r="F19" s="233" t="n">
        <v>252</v>
      </c>
      <c r="G19" s="230" t="n">
        <v>19221</v>
      </c>
      <c r="H19" s="247" t="n">
        <v>261030</v>
      </c>
      <c r="I19" s="230" t="n">
        <v>660130</v>
      </c>
      <c r="J19" s="230" t="n">
        <v>10548</v>
      </c>
      <c r="K19" s="230" t="n">
        <v>37509</v>
      </c>
      <c r="L19" s="233" t="n">
        <v>648</v>
      </c>
      <c r="M19" s="230" t="n">
        <v>53037</v>
      </c>
      <c r="N19" s="248" t="n">
        <v>761872</v>
      </c>
      <c r="O19" s="230" t="n">
        <v>884720</v>
      </c>
      <c r="P19" s="230" t="n">
        <v>14292</v>
      </c>
      <c r="Q19" s="230" t="n">
        <v>50732</v>
      </c>
      <c r="R19" s="233" t="n">
        <v>900</v>
      </c>
      <c r="S19" s="230" t="n">
        <v>72258</v>
      </c>
      <c r="T19" s="231" t="n">
        <v>1022902</v>
      </c>
    </row>
    <row r="20" customFormat="false" ht="12.75" hidden="false" customHeight="true" outlineLevel="0" collapsed="false">
      <c r="A20" s="229" t="s">
        <v>206</v>
      </c>
      <c r="B20" s="229" t="s">
        <v>27</v>
      </c>
      <c r="C20" s="230" t="n">
        <v>13185</v>
      </c>
      <c r="D20" s="230" t="n">
        <v>113187</v>
      </c>
      <c r="E20" s="230" t="n">
        <v>1469</v>
      </c>
      <c r="F20" s="230" t="n">
        <v>101728</v>
      </c>
      <c r="G20" s="230" t="n">
        <v>29103</v>
      </c>
      <c r="H20" s="247" t="n">
        <v>258672</v>
      </c>
      <c r="I20" s="230" t="n">
        <v>33212</v>
      </c>
      <c r="J20" s="230" t="n">
        <v>287096</v>
      </c>
      <c r="K20" s="230" t="n">
        <v>3795</v>
      </c>
      <c r="L20" s="230" t="n">
        <v>257185</v>
      </c>
      <c r="M20" s="230" t="n">
        <v>74038</v>
      </c>
      <c r="N20" s="248" t="n">
        <v>655326</v>
      </c>
      <c r="O20" s="230" t="n">
        <v>46397</v>
      </c>
      <c r="P20" s="230" t="n">
        <v>400283</v>
      </c>
      <c r="Q20" s="230" t="n">
        <v>5264</v>
      </c>
      <c r="R20" s="230" t="n">
        <v>358913</v>
      </c>
      <c r="S20" s="230" t="n">
        <v>103141</v>
      </c>
      <c r="T20" s="231" t="n">
        <v>913998</v>
      </c>
    </row>
    <row r="21" customFormat="false" ht="24.75" hidden="false" customHeight="true" outlineLevel="0" collapsed="false">
      <c r="A21" s="229" t="s">
        <v>207</v>
      </c>
      <c r="B21" s="229" t="s">
        <v>28</v>
      </c>
      <c r="C21" s="230" t="n">
        <v>27978</v>
      </c>
      <c r="D21" s="230" t="n">
        <v>167232</v>
      </c>
      <c r="E21" s="230" t="n">
        <v>1217</v>
      </c>
      <c r="F21" s="230" t="n">
        <v>179960</v>
      </c>
      <c r="G21" s="230" t="n">
        <v>52164</v>
      </c>
      <c r="H21" s="247" t="n">
        <v>428551</v>
      </c>
      <c r="I21" s="230" t="n">
        <v>67005</v>
      </c>
      <c r="J21" s="230" t="n">
        <v>396298</v>
      </c>
      <c r="K21" s="230" t="n">
        <v>3000</v>
      </c>
      <c r="L21" s="230" t="n">
        <v>422875</v>
      </c>
      <c r="M21" s="230" t="n">
        <v>124285</v>
      </c>
      <c r="N21" s="248" t="n">
        <v>1013463</v>
      </c>
      <c r="O21" s="230" t="n">
        <v>94983</v>
      </c>
      <c r="P21" s="230" t="n">
        <v>563530</v>
      </c>
      <c r="Q21" s="230" t="n">
        <v>4217</v>
      </c>
      <c r="R21" s="230" t="n">
        <v>602835</v>
      </c>
      <c r="S21" s="230" t="n">
        <v>176449</v>
      </c>
      <c r="T21" s="231" t="n">
        <v>1442014</v>
      </c>
    </row>
    <row r="22" customFormat="false" ht="12.75" hidden="false" customHeight="true" outlineLevel="0" collapsed="false">
      <c r="A22" s="229" t="s">
        <v>208</v>
      </c>
      <c r="B22" s="229" t="s">
        <v>30</v>
      </c>
      <c r="C22" s="233" t="n">
        <v>287</v>
      </c>
      <c r="D22" s="230" t="n">
        <v>1132</v>
      </c>
      <c r="E22" s="233" t="n">
        <v>769</v>
      </c>
      <c r="F22" s="230" t="n">
        <v>105882</v>
      </c>
      <c r="G22" s="230" t="n">
        <v>61361</v>
      </c>
      <c r="H22" s="247" t="n">
        <v>169431</v>
      </c>
      <c r="I22" s="230" t="n">
        <v>1156</v>
      </c>
      <c r="J22" s="230" t="n">
        <v>4426</v>
      </c>
      <c r="K22" s="230" t="n">
        <v>2932</v>
      </c>
      <c r="L22" s="230" t="n">
        <v>400974</v>
      </c>
      <c r="M22" s="230" t="n">
        <v>237512</v>
      </c>
      <c r="N22" s="248" t="n">
        <v>647000</v>
      </c>
      <c r="O22" s="230" t="n">
        <v>1443</v>
      </c>
      <c r="P22" s="230" t="n">
        <v>5558</v>
      </c>
      <c r="Q22" s="230" t="n">
        <v>3701</v>
      </c>
      <c r="R22" s="230" t="n">
        <v>506856</v>
      </c>
      <c r="S22" s="230" t="n">
        <v>298873</v>
      </c>
      <c r="T22" s="231" t="n">
        <v>816431</v>
      </c>
    </row>
    <row r="23" customFormat="false" ht="12.75" hidden="false" customHeight="true" outlineLevel="0" collapsed="false">
      <c r="A23" s="229" t="s">
        <v>209</v>
      </c>
      <c r="B23" s="229" t="s">
        <v>31</v>
      </c>
      <c r="C23" s="230" t="n">
        <v>1765</v>
      </c>
      <c r="D23" s="230" t="n">
        <v>133980</v>
      </c>
      <c r="E23" s="233" t="n">
        <v>598</v>
      </c>
      <c r="F23" s="233" t="n">
        <v>268</v>
      </c>
      <c r="G23" s="230" t="n">
        <v>18412</v>
      </c>
      <c r="H23" s="247" t="n">
        <v>155023</v>
      </c>
      <c r="I23" s="230" t="n">
        <v>5894</v>
      </c>
      <c r="J23" s="230" t="n">
        <v>461160</v>
      </c>
      <c r="K23" s="230" t="n">
        <v>1982</v>
      </c>
      <c r="L23" s="233" t="n">
        <v>911</v>
      </c>
      <c r="M23" s="230" t="n">
        <v>64165</v>
      </c>
      <c r="N23" s="248" t="n">
        <v>534112</v>
      </c>
      <c r="O23" s="230" t="n">
        <v>7659</v>
      </c>
      <c r="P23" s="230" t="n">
        <v>595140</v>
      </c>
      <c r="Q23" s="230" t="n">
        <v>2580</v>
      </c>
      <c r="R23" s="230" t="n">
        <v>1179</v>
      </c>
      <c r="S23" s="230" t="n">
        <v>82577</v>
      </c>
      <c r="T23" s="231" t="n">
        <v>689135</v>
      </c>
    </row>
    <row r="24" customFormat="false" ht="12.75" hidden="false" customHeight="true" outlineLevel="0" collapsed="false">
      <c r="A24" s="229" t="s">
        <v>210</v>
      </c>
      <c r="B24" s="229" t="s">
        <v>32</v>
      </c>
      <c r="C24" s="230" t="n">
        <v>1782</v>
      </c>
      <c r="D24" s="230" t="n">
        <v>2479</v>
      </c>
      <c r="E24" s="230" t="n">
        <v>47279</v>
      </c>
      <c r="F24" s="230" t="n">
        <v>5982</v>
      </c>
      <c r="G24" s="230" t="n">
        <v>71602</v>
      </c>
      <c r="H24" s="247" t="n">
        <v>129124</v>
      </c>
      <c r="I24" s="230" t="n">
        <v>9076</v>
      </c>
      <c r="J24" s="230" t="n">
        <v>12257</v>
      </c>
      <c r="K24" s="230" t="n">
        <v>235806</v>
      </c>
      <c r="L24" s="230" t="n">
        <v>29410</v>
      </c>
      <c r="M24" s="230" t="n">
        <v>377706</v>
      </c>
      <c r="N24" s="248" t="n">
        <v>664255</v>
      </c>
      <c r="O24" s="230" t="n">
        <v>10858</v>
      </c>
      <c r="P24" s="230" t="n">
        <v>14736</v>
      </c>
      <c r="Q24" s="230" t="n">
        <v>283085</v>
      </c>
      <c r="R24" s="230" t="n">
        <v>35392</v>
      </c>
      <c r="S24" s="230" t="n">
        <v>449308</v>
      </c>
      <c r="T24" s="231" t="n">
        <v>793379</v>
      </c>
    </row>
    <row r="25" customFormat="false" ht="12.75" hidden="false" customHeight="true" outlineLevel="0" collapsed="false">
      <c r="A25" s="229" t="s">
        <v>211</v>
      </c>
      <c r="B25" s="229" t="s">
        <v>33</v>
      </c>
      <c r="C25" s="230" t="n">
        <v>5316</v>
      </c>
      <c r="D25" s="230" t="n">
        <v>3218</v>
      </c>
      <c r="E25" s="230" t="n">
        <v>66615</v>
      </c>
      <c r="F25" s="230" t="n">
        <v>1789</v>
      </c>
      <c r="G25" s="230" t="n">
        <v>155798</v>
      </c>
      <c r="H25" s="247" t="n">
        <v>232736</v>
      </c>
      <c r="I25" s="230" t="n">
        <v>10111</v>
      </c>
      <c r="J25" s="230" t="n">
        <v>6028</v>
      </c>
      <c r="K25" s="230" t="n">
        <v>123501</v>
      </c>
      <c r="L25" s="230" t="n">
        <v>3253</v>
      </c>
      <c r="M25" s="230" t="n">
        <v>292677</v>
      </c>
      <c r="N25" s="248" t="n">
        <v>435570</v>
      </c>
      <c r="O25" s="230" t="n">
        <v>15427</v>
      </c>
      <c r="P25" s="230" t="n">
        <v>9246</v>
      </c>
      <c r="Q25" s="230" t="n">
        <v>190116</v>
      </c>
      <c r="R25" s="230" t="n">
        <v>5042</v>
      </c>
      <c r="S25" s="230" t="n">
        <v>448475</v>
      </c>
      <c r="T25" s="231" t="n">
        <v>668306</v>
      </c>
    </row>
    <row r="26" customFormat="false" ht="12.75" hidden="false" customHeight="true" outlineLevel="0" collapsed="false">
      <c r="A26" s="229" t="s">
        <v>212</v>
      </c>
      <c r="B26" s="229" t="s">
        <v>34</v>
      </c>
      <c r="C26" s="233" t="n">
        <v>756</v>
      </c>
      <c r="D26" s="230" t="n">
        <v>1597</v>
      </c>
      <c r="E26" s="233" t="n">
        <v>334</v>
      </c>
      <c r="F26" s="230" t="n">
        <v>136599</v>
      </c>
      <c r="G26" s="230" t="n">
        <v>45060</v>
      </c>
      <c r="H26" s="247" t="n">
        <v>184346</v>
      </c>
      <c r="I26" s="230" t="n">
        <v>2116</v>
      </c>
      <c r="J26" s="230" t="n">
        <v>4447</v>
      </c>
      <c r="K26" s="233" t="n">
        <v>911</v>
      </c>
      <c r="L26" s="230" t="n">
        <v>370070</v>
      </c>
      <c r="M26" s="230" t="n">
        <v>124124</v>
      </c>
      <c r="N26" s="248" t="n">
        <v>501668</v>
      </c>
      <c r="O26" s="230" t="n">
        <v>2872</v>
      </c>
      <c r="P26" s="230" t="n">
        <v>6044</v>
      </c>
      <c r="Q26" s="230" t="n">
        <v>1245</v>
      </c>
      <c r="R26" s="230" t="n">
        <v>506669</v>
      </c>
      <c r="S26" s="230" t="n">
        <v>169184</v>
      </c>
      <c r="T26" s="231" t="n">
        <v>686014</v>
      </c>
    </row>
    <row r="27" customFormat="false" ht="12.75" hidden="false" customHeight="true" outlineLevel="0" collapsed="false">
      <c r="A27" s="229" t="s">
        <v>213</v>
      </c>
      <c r="B27" s="229" t="s">
        <v>35</v>
      </c>
      <c r="C27" s="230" t="n">
        <v>98669</v>
      </c>
      <c r="D27" s="230" t="n">
        <v>1856</v>
      </c>
      <c r="E27" s="230" t="n">
        <v>1395</v>
      </c>
      <c r="F27" s="233" t="n">
        <v>420</v>
      </c>
      <c r="G27" s="230" t="n">
        <v>2690</v>
      </c>
      <c r="H27" s="247" t="n">
        <v>105030</v>
      </c>
      <c r="I27" s="230" t="n">
        <v>414476</v>
      </c>
      <c r="J27" s="230" t="n">
        <v>9415</v>
      </c>
      <c r="K27" s="230" t="n">
        <v>6004</v>
      </c>
      <c r="L27" s="230" t="n">
        <v>1748</v>
      </c>
      <c r="M27" s="230" t="n">
        <v>11388</v>
      </c>
      <c r="N27" s="248" t="n">
        <v>443031</v>
      </c>
      <c r="O27" s="230" t="n">
        <v>513145</v>
      </c>
      <c r="P27" s="230" t="n">
        <v>11271</v>
      </c>
      <c r="Q27" s="230" t="n">
        <v>7399</v>
      </c>
      <c r="R27" s="230" t="n">
        <v>2168</v>
      </c>
      <c r="S27" s="230" t="n">
        <v>14078</v>
      </c>
      <c r="T27" s="231" t="n">
        <v>548061</v>
      </c>
    </row>
    <row r="28" customFormat="false" ht="24.75" hidden="false" customHeight="true" outlineLevel="0" collapsed="false">
      <c r="A28" s="229" t="s">
        <v>214</v>
      </c>
      <c r="B28" s="229" t="s">
        <v>36</v>
      </c>
      <c r="C28" s="230" t="n">
        <v>480692</v>
      </c>
      <c r="D28" s="230" t="n">
        <v>17041</v>
      </c>
      <c r="E28" s="230" t="n">
        <v>45368</v>
      </c>
      <c r="F28" s="230" t="n">
        <v>1009</v>
      </c>
      <c r="G28" s="230" t="n">
        <v>116673</v>
      </c>
      <c r="H28" s="247" t="n">
        <v>660783</v>
      </c>
      <c r="I28" s="230" t="n">
        <v>880794</v>
      </c>
      <c r="J28" s="230" t="n">
        <v>31426</v>
      </c>
      <c r="K28" s="230" t="n">
        <v>82517</v>
      </c>
      <c r="L28" s="230" t="n">
        <v>1795</v>
      </c>
      <c r="M28" s="230" t="n">
        <v>212134</v>
      </c>
      <c r="N28" s="248" t="n">
        <v>1208666</v>
      </c>
      <c r="O28" s="230" t="n">
        <v>1361486</v>
      </c>
      <c r="P28" s="230" t="n">
        <v>48467</v>
      </c>
      <c r="Q28" s="230" t="n">
        <v>127885</v>
      </c>
      <c r="R28" s="230" t="n">
        <v>2804</v>
      </c>
      <c r="S28" s="230" t="n">
        <v>328807</v>
      </c>
      <c r="T28" s="231" t="n">
        <v>1869449</v>
      </c>
    </row>
    <row r="29" customFormat="false" ht="12.75" hidden="false" customHeight="true" outlineLevel="0" collapsed="false">
      <c r="A29" s="229" t="s">
        <v>215</v>
      </c>
      <c r="B29" s="229" t="s">
        <v>37</v>
      </c>
      <c r="C29" s="230" t="n">
        <v>1032</v>
      </c>
      <c r="D29" s="230" t="n">
        <v>2229</v>
      </c>
      <c r="E29" s="233" t="n">
        <v>173</v>
      </c>
      <c r="F29" s="230" t="n">
        <v>28618</v>
      </c>
      <c r="G29" s="230" t="n">
        <v>21494</v>
      </c>
      <c r="H29" s="247" t="n">
        <v>53546</v>
      </c>
      <c r="I29" s="230" t="n">
        <v>7329</v>
      </c>
      <c r="J29" s="230" t="n">
        <v>18914</v>
      </c>
      <c r="K29" s="230" t="n">
        <v>1212</v>
      </c>
      <c r="L29" s="230" t="n">
        <v>200896</v>
      </c>
      <c r="M29" s="230" t="n">
        <v>151370</v>
      </c>
      <c r="N29" s="248" t="n">
        <v>379721</v>
      </c>
      <c r="O29" s="230" t="n">
        <v>8361</v>
      </c>
      <c r="P29" s="230" t="n">
        <v>21143</v>
      </c>
      <c r="Q29" s="230" t="n">
        <v>1385</v>
      </c>
      <c r="R29" s="230" t="n">
        <v>229514</v>
      </c>
      <c r="S29" s="230" t="n">
        <v>172864</v>
      </c>
      <c r="T29" s="231" t="n">
        <v>433267</v>
      </c>
    </row>
    <row r="30" customFormat="false" ht="12.75" hidden="false" customHeight="true" outlineLevel="0" collapsed="false">
      <c r="A30" s="229" t="s">
        <v>216</v>
      </c>
      <c r="B30" s="229" t="s">
        <v>38</v>
      </c>
      <c r="C30" s="230" t="n">
        <v>1962</v>
      </c>
      <c r="D30" s="230" t="n">
        <v>86091</v>
      </c>
      <c r="E30" s="233" t="n">
        <v>691</v>
      </c>
      <c r="F30" s="233" t="n">
        <v>158</v>
      </c>
      <c r="G30" s="230" t="n">
        <v>15254</v>
      </c>
      <c r="H30" s="247" t="n">
        <v>104156</v>
      </c>
      <c r="I30" s="230" t="n">
        <v>7662</v>
      </c>
      <c r="J30" s="230" t="n">
        <v>337009</v>
      </c>
      <c r="K30" s="230" t="n">
        <v>2679</v>
      </c>
      <c r="L30" s="233" t="n">
        <v>589</v>
      </c>
      <c r="M30" s="230" t="n">
        <v>59289</v>
      </c>
      <c r="N30" s="248" t="n">
        <v>407228</v>
      </c>
      <c r="O30" s="230" t="n">
        <v>9624</v>
      </c>
      <c r="P30" s="230" t="n">
        <v>423100</v>
      </c>
      <c r="Q30" s="230" t="n">
        <v>3370</v>
      </c>
      <c r="R30" s="233" t="n">
        <v>747</v>
      </c>
      <c r="S30" s="230" t="n">
        <v>74543</v>
      </c>
      <c r="T30" s="231" t="n">
        <v>511384</v>
      </c>
    </row>
    <row r="31" customFormat="false" ht="12.75" hidden="false" customHeight="true" outlineLevel="0" collapsed="false">
      <c r="A31" s="229" t="s">
        <v>217</v>
      </c>
      <c r="B31" s="229" t="s">
        <v>39</v>
      </c>
      <c r="C31" s="230" t="n">
        <v>7148</v>
      </c>
      <c r="D31" s="230" t="n">
        <v>12383</v>
      </c>
      <c r="E31" s="230" t="n">
        <v>145625</v>
      </c>
      <c r="F31" s="230" t="n">
        <v>1835</v>
      </c>
      <c r="G31" s="230" t="n">
        <v>197504</v>
      </c>
      <c r="H31" s="247" t="n">
        <v>364495</v>
      </c>
      <c r="I31" s="230" t="n">
        <v>11922</v>
      </c>
      <c r="J31" s="230" t="n">
        <v>19745</v>
      </c>
      <c r="K31" s="230" t="n">
        <v>245704</v>
      </c>
      <c r="L31" s="230" t="n">
        <v>2947</v>
      </c>
      <c r="M31" s="230" t="n">
        <v>338267</v>
      </c>
      <c r="N31" s="248" t="n">
        <v>618585</v>
      </c>
      <c r="O31" s="230" t="n">
        <v>19070</v>
      </c>
      <c r="P31" s="230" t="n">
        <v>32128</v>
      </c>
      <c r="Q31" s="230" t="n">
        <v>391329</v>
      </c>
      <c r="R31" s="230" t="n">
        <v>4782</v>
      </c>
      <c r="S31" s="230" t="n">
        <v>535771</v>
      </c>
      <c r="T31" s="231" t="n">
        <v>983080</v>
      </c>
    </row>
    <row r="32" customFormat="false" ht="12.75" hidden="false" customHeight="true" outlineLevel="0" collapsed="false">
      <c r="A32" s="229" t="s">
        <v>218</v>
      </c>
      <c r="B32" s="229" t="s">
        <v>40</v>
      </c>
      <c r="C32" s="230" t="n">
        <v>6278</v>
      </c>
      <c r="D32" s="230" t="n">
        <v>183609</v>
      </c>
      <c r="E32" s="230" t="n">
        <v>2876</v>
      </c>
      <c r="F32" s="233" t="n">
        <v>335</v>
      </c>
      <c r="G32" s="230" t="n">
        <v>23069</v>
      </c>
      <c r="H32" s="247" t="n">
        <v>216167</v>
      </c>
      <c r="I32" s="230" t="n">
        <v>12351</v>
      </c>
      <c r="J32" s="230" t="n">
        <v>357101</v>
      </c>
      <c r="K32" s="230" t="n">
        <v>5546</v>
      </c>
      <c r="L32" s="233" t="n">
        <v>670</v>
      </c>
      <c r="M32" s="230" t="n">
        <v>61031</v>
      </c>
      <c r="N32" s="248" t="n">
        <v>436699</v>
      </c>
      <c r="O32" s="230" t="n">
        <v>18629</v>
      </c>
      <c r="P32" s="230" t="n">
        <v>540710</v>
      </c>
      <c r="Q32" s="230" t="n">
        <v>8422</v>
      </c>
      <c r="R32" s="230" t="n">
        <v>1005</v>
      </c>
      <c r="S32" s="230" t="n">
        <v>84100</v>
      </c>
      <c r="T32" s="231" t="n">
        <v>652866</v>
      </c>
    </row>
    <row r="33" customFormat="false" ht="12.75" hidden="false" customHeight="true" outlineLevel="0" collapsed="false">
      <c r="A33" s="229" t="s">
        <v>219</v>
      </c>
      <c r="B33" s="229" t="s">
        <v>41</v>
      </c>
      <c r="C33" s="230" t="n">
        <v>1437</v>
      </c>
      <c r="D33" s="230" t="n">
        <v>1595</v>
      </c>
      <c r="E33" s="233" t="n">
        <v>556</v>
      </c>
      <c r="F33" s="230" t="n">
        <v>118924</v>
      </c>
      <c r="G33" s="230" t="n">
        <v>119178</v>
      </c>
      <c r="H33" s="247" t="n">
        <v>241690</v>
      </c>
      <c r="I33" s="230" t="n">
        <v>3572</v>
      </c>
      <c r="J33" s="230" t="n">
        <v>3955</v>
      </c>
      <c r="K33" s="230" t="n">
        <v>1340</v>
      </c>
      <c r="L33" s="230" t="n">
        <v>283171</v>
      </c>
      <c r="M33" s="230" t="n">
        <v>285309</v>
      </c>
      <c r="N33" s="248" t="n">
        <v>577347</v>
      </c>
      <c r="O33" s="230" t="n">
        <v>5009</v>
      </c>
      <c r="P33" s="230" t="n">
        <v>5550</v>
      </c>
      <c r="Q33" s="230" t="n">
        <v>1896</v>
      </c>
      <c r="R33" s="230" t="n">
        <v>402095</v>
      </c>
      <c r="S33" s="230" t="n">
        <v>404487</v>
      </c>
      <c r="T33" s="231" t="n">
        <v>819037</v>
      </c>
    </row>
    <row r="34" customFormat="false" ht="24.75" hidden="false" customHeight="true" outlineLevel="0" collapsed="false">
      <c r="A34" s="229" t="s">
        <v>220</v>
      </c>
      <c r="B34" s="229" t="s">
        <v>42</v>
      </c>
      <c r="C34" s="230" t="n">
        <v>38148</v>
      </c>
      <c r="D34" s="230" t="n">
        <v>1144</v>
      </c>
      <c r="E34" s="233" t="n">
        <v>487</v>
      </c>
      <c r="F34" s="233" t="n">
        <v>108</v>
      </c>
      <c r="G34" s="230" t="n">
        <v>45863</v>
      </c>
      <c r="H34" s="247" t="n">
        <v>85750</v>
      </c>
      <c r="I34" s="230" t="n">
        <v>472091</v>
      </c>
      <c r="J34" s="230" t="n">
        <v>13905</v>
      </c>
      <c r="K34" s="230" t="n">
        <v>5814</v>
      </c>
      <c r="L34" s="230" t="n">
        <v>1393</v>
      </c>
      <c r="M34" s="230" t="n">
        <v>566047</v>
      </c>
      <c r="N34" s="248" t="n">
        <v>1059250</v>
      </c>
      <c r="O34" s="230" t="n">
        <v>510239</v>
      </c>
      <c r="P34" s="230" t="n">
        <v>15049</v>
      </c>
      <c r="Q34" s="230" t="n">
        <v>6301</v>
      </c>
      <c r="R34" s="230" t="n">
        <v>1501</v>
      </c>
      <c r="S34" s="230" t="n">
        <v>611910</v>
      </c>
      <c r="T34" s="231" t="n">
        <v>1145000</v>
      </c>
    </row>
    <row r="35" customFormat="false" ht="12.75" hidden="false" customHeight="true" outlineLevel="0" collapsed="false">
      <c r="A35" s="229" t="s">
        <v>221</v>
      </c>
      <c r="B35" s="229" t="s">
        <v>43</v>
      </c>
      <c r="C35" s="230" t="n">
        <v>2258</v>
      </c>
      <c r="D35" s="230" t="n">
        <v>7866</v>
      </c>
      <c r="E35" s="233" t="n">
        <v>380</v>
      </c>
      <c r="F35" s="230" t="n">
        <v>69283</v>
      </c>
      <c r="G35" s="230" t="n">
        <v>38307</v>
      </c>
      <c r="H35" s="247" t="n">
        <v>118094</v>
      </c>
      <c r="I35" s="230" t="n">
        <v>8305</v>
      </c>
      <c r="J35" s="230" t="n">
        <v>32926</v>
      </c>
      <c r="K35" s="230" t="n">
        <v>1420</v>
      </c>
      <c r="L35" s="230" t="n">
        <v>248517</v>
      </c>
      <c r="M35" s="230" t="n">
        <v>140467</v>
      </c>
      <c r="N35" s="248" t="n">
        <v>431635</v>
      </c>
      <c r="O35" s="230" t="n">
        <v>10563</v>
      </c>
      <c r="P35" s="230" t="n">
        <v>40792</v>
      </c>
      <c r="Q35" s="230" t="n">
        <v>1800</v>
      </c>
      <c r="R35" s="230" t="n">
        <v>317800</v>
      </c>
      <c r="S35" s="230" t="n">
        <v>178774</v>
      </c>
      <c r="T35" s="231" t="n">
        <v>549729</v>
      </c>
    </row>
    <row r="36" customFormat="false" ht="12.75" hidden="false" customHeight="true" outlineLevel="0" collapsed="false">
      <c r="A36" s="229" t="s">
        <v>222</v>
      </c>
      <c r="B36" s="229" t="s">
        <v>44</v>
      </c>
      <c r="C36" s="233" t="n">
        <v>524</v>
      </c>
      <c r="D36" s="230" t="n">
        <v>2684</v>
      </c>
      <c r="E36" s="230" t="n">
        <v>113430</v>
      </c>
      <c r="F36" s="233" t="n">
        <v>768</v>
      </c>
      <c r="G36" s="230" t="n">
        <v>1467</v>
      </c>
      <c r="H36" s="247" t="n">
        <v>118873</v>
      </c>
      <c r="I36" s="230" t="n">
        <v>1682</v>
      </c>
      <c r="J36" s="230" t="n">
        <v>8948</v>
      </c>
      <c r="K36" s="230" t="n">
        <v>370941</v>
      </c>
      <c r="L36" s="230" t="n">
        <v>2541</v>
      </c>
      <c r="M36" s="230" t="n">
        <v>4832</v>
      </c>
      <c r="N36" s="248" t="n">
        <v>388944</v>
      </c>
      <c r="O36" s="230" t="n">
        <v>2206</v>
      </c>
      <c r="P36" s="230" t="n">
        <v>11632</v>
      </c>
      <c r="Q36" s="230" t="n">
        <v>484371</v>
      </c>
      <c r="R36" s="230" t="n">
        <v>3309</v>
      </c>
      <c r="S36" s="230" t="n">
        <v>6299</v>
      </c>
      <c r="T36" s="231" t="n">
        <v>507817</v>
      </c>
    </row>
    <row r="37" customFormat="false" ht="24.75" hidden="false" customHeight="true" outlineLevel="0" collapsed="false">
      <c r="A37" s="229" t="s">
        <v>223</v>
      </c>
      <c r="B37" s="229" t="s">
        <v>45</v>
      </c>
      <c r="C37" s="230" t="n">
        <v>4148</v>
      </c>
      <c r="D37" s="230" t="n">
        <v>204759</v>
      </c>
      <c r="E37" s="230" t="n">
        <v>3291</v>
      </c>
      <c r="F37" s="233" t="n">
        <v>311</v>
      </c>
      <c r="G37" s="230" t="n">
        <v>83440</v>
      </c>
      <c r="H37" s="247" t="n">
        <v>295949</v>
      </c>
      <c r="I37" s="230" t="n">
        <v>10609</v>
      </c>
      <c r="J37" s="230" t="n">
        <v>536711</v>
      </c>
      <c r="K37" s="230" t="n">
        <v>8332</v>
      </c>
      <c r="L37" s="233" t="n">
        <v>804</v>
      </c>
      <c r="M37" s="230" t="n">
        <v>212161</v>
      </c>
      <c r="N37" s="248" t="n">
        <v>768617</v>
      </c>
      <c r="O37" s="230" t="n">
        <v>14757</v>
      </c>
      <c r="P37" s="230" t="n">
        <v>741470</v>
      </c>
      <c r="Q37" s="230" t="n">
        <v>11623</v>
      </c>
      <c r="R37" s="230" t="n">
        <v>1115</v>
      </c>
      <c r="S37" s="230" t="n">
        <v>295601</v>
      </c>
      <c r="T37" s="231" t="n">
        <v>1064566</v>
      </c>
    </row>
    <row r="38" customFormat="false" ht="24.75" hidden="false" customHeight="true" outlineLevel="0" collapsed="false">
      <c r="A38" s="229" t="s">
        <v>224</v>
      </c>
      <c r="B38" s="229" t="s">
        <v>46</v>
      </c>
      <c r="C38" s="230" t="n">
        <v>3587</v>
      </c>
      <c r="D38" s="230" t="n">
        <v>2048</v>
      </c>
      <c r="E38" s="230" t="n">
        <v>3107</v>
      </c>
      <c r="F38" s="230" t="n">
        <v>81851</v>
      </c>
      <c r="G38" s="230" t="n">
        <v>123524</v>
      </c>
      <c r="H38" s="247" t="n">
        <v>214117</v>
      </c>
      <c r="I38" s="230" t="n">
        <v>14762</v>
      </c>
      <c r="J38" s="230" t="n">
        <v>8439</v>
      </c>
      <c r="K38" s="230" t="n">
        <v>12806</v>
      </c>
      <c r="L38" s="230" t="n">
        <v>334008</v>
      </c>
      <c r="M38" s="230" t="n">
        <v>511689</v>
      </c>
      <c r="N38" s="248" t="n">
        <v>881704</v>
      </c>
      <c r="O38" s="230" t="n">
        <v>18349</v>
      </c>
      <c r="P38" s="230" t="n">
        <v>10487</v>
      </c>
      <c r="Q38" s="230" t="n">
        <v>15913</v>
      </c>
      <c r="R38" s="230" t="n">
        <v>415859</v>
      </c>
      <c r="S38" s="230" t="n">
        <v>635213</v>
      </c>
      <c r="T38" s="231" t="n">
        <v>1095821</v>
      </c>
    </row>
    <row r="39" customFormat="false" ht="12.75" hidden="false" customHeight="true" outlineLevel="0" collapsed="false">
      <c r="A39" s="229" t="s">
        <v>225</v>
      </c>
      <c r="B39" s="229" t="s">
        <v>47</v>
      </c>
      <c r="C39" s="230" t="n">
        <v>117690</v>
      </c>
      <c r="D39" s="230" t="n">
        <v>2042</v>
      </c>
      <c r="E39" s="230" t="n">
        <v>2191</v>
      </c>
      <c r="F39" s="233" t="n">
        <v>722</v>
      </c>
      <c r="G39" s="230" t="n">
        <v>16941</v>
      </c>
      <c r="H39" s="247" t="n">
        <v>139586</v>
      </c>
      <c r="I39" s="230" t="n">
        <v>477561</v>
      </c>
      <c r="J39" s="230" t="n">
        <v>8005</v>
      </c>
      <c r="K39" s="230" t="n">
        <v>8626</v>
      </c>
      <c r="L39" s="230" t="n">
        <v>2791</v>
      </c>
      <c r="M39" s="230" t="n">
        <v>66044</v>
      </c>
      <c r="N39" s="248" t="n">
        <v>563027</v>
      </c>
      <c r="O39" s="230" t="n">
        <v>595251</v>
      </c>
      <c r="P39" s="230" t="n">
        <v>10047</v>
      </c>
      <c r="Q39" s="230" t="n">
        <v>10817</v>
      </c>
      <c r="R39" s="230" t="n">
        <v>3513</v>
      </c>
      <c r="S39" s="230" t="n">
        <v>82985</v>
      </c>
      <c r="T39" s="231" t="n">
        <v>702613</v>
      </c>
    </row>
    <row r="40" customFormat="false" ht="24.75" hidden="false" customHeight="true" outlineLevel="0" collapsed="false">
      <c r="A40" s="229" t="s">
        <v>226</v>
      </c>
      <c r="B40" s="229" t="s">
        <v>48</v>
      </c>
      <c r="C40" s="230" t="n">
        <v>126177</v>
      </c>
      <c r="D40" s="230" t="n">
        <v>31456</v>
      </c>
      <c r="E40" s="230" t="n">
        <v>160915</v>
      </c>
      <c r="F40" s="230" t="n">
        <v>9846</v>
      </c>
      <c r="G40" s="230" t="n">
        <v>131980</v>
      </c>
      <c r="H40" s="247" t="n">
        <v>460374</v>
      </c>
      <c r="I40" s="230" t="n">
        <v>578881</v>
      </c>
      <c r="J40" s="230" t="n">
        <v>161391</v>
      </c>
      <c r="K40" s="230" t="n">
        <v>726180</v>
      </c>
      <c r="L40" s="230" t="n">
        <v>44715</v>
      </c>
      <c r="M40" s="230" t="n">
        <v>592143</v>
      </c>
      <c r="N40" s="248" t="n">
        <v>2103310</v>
      </c>
      <c r="O40" s="230" t="n">
        <v>705058</v>
      </c>
      <c r="P40" s="230" t="n">
        <v>192847</v>
      </c>
      <c r="Q40" s="230" t="n">
        <v>887095</v>
      </c>
      <c r="R40" s="230" t="n">
        <v>54561</v>
      </c>
      <c r="S40" s="230" t="n">
        <v>724123</v>
      </c>
      <c r="T40" s="231" t="n">
        <v>2563684</v>
      </c>
    </row>
    <row r="41" customFormat="false" ht="24.75" hidden="false" customHeight="true" outlineLevel="0" collapsed="false">
      <c r="A41" s="229" t="s">
        <v>227</v>
      </c>
      <c r="B41" s="229" t="s">
        <v>49</v>
      </c>
      <c r="C41" s="230" t="n">
        <v>2562</v>
      </c>
      <c r="D41" s="230" t="n">
        <v>7455</v>
      </c>
      <c r="E41" s="233" t="n">
        <v>588</v>
      </c>
      <c r="F41" s="230" t="n">
        <v>46019</v>
      </c>
      <c r="G41" s="230" t="n">
        <v>231766</v>
      </c>
      <c r="H41" s="247" t="n">
        <v>288390</v>
      </c>
      <c r="I41" s="230" t="n">
        <v>7493</v>
      </c>
      <c r="J41" s="230" t="n">
        <v>21762</v>
      </c>
      <c r="K41" s="230" t="n">
        <v>1703</v>
      </c>
      <c r="L41" s="230" t="n">
        <v>128391</v>
      </c>
      <c r="M41" s="230" t="n">
        <v>656428</v>
      </c>
      <c r="N41" s="248" t="n">
        <v>815777</v>
      </c>
      <c r="O41" s="230" t="n">
        <v>10055</v>
      </c>
      <c r="P41" s="230" t="n">
        <v>29217</v>
      </c>
      <c r="Q41" s="230" t="n">
        <v>2291</v>
      </c>
      <c r="R41" s="230" t="n">
        <v>174410</v>
      </c>
      <c r="S41" s="230" t="n">
        <v>888194</v>
      </c>
      <c r="T41" s="231" t="n">
        <v>1104167</v>
      </c>
    </row>
    <row r="42" customFormat="false" ht="24.75" hidden="false" customHeight="true" outlineLevel="0" collapsed="false">
      <c r="A42" s="229" t="s">
        <v>228</v>
      </c>
      <c r="B42" s="229" t="s">
        <v>50</v>
      </c>
      <c r="C42" s="230" t="n">
        <v>9101</v>
      </c>
      <c r="D42" s="230" t="n">
        <v>12422</v>
      </c>
      <c r="E42" s="230" t="n">
        <v>65623</v>
      </c>
      <c r="F42" s="230" t="n">
        <v>1956</v>
      </c>
      <c r="G42" s="230" t="n">
        <v>264030</v>
      </c>
      <c r="H42" s="247" t="n">
        <v>353132</v>
      </c>
      <c r="I42" s="230" t="n">
        <v>16905</v>
      </c>
      <c r="J42" s="230" t="n">
        <v>22987</v>
      </c>
      <c r="K42" s="230" t="n">
        <v>121794</v>
      </c>
      <c r="L42" s="230" t="n">
        <v>3590</v>
      </c>
      <c r="M42" s="230" t="n">
        <v>495265</v>
      </c>
      <c r="N42" s="248" t="n">
        <v>660541</v>
      </c>
      <c r="O42" s="230" t="n">
        <v>26006</v>
      </c>
      <c r="P42" s="230" t="n">
        <v>35409</v>
      </c>
      <c r="Q42" s="230" t="n">
        <v>187417</v>
      </c>
      <c r="R42" s="230" t="n">
        <v>5546</v>
      </c>
      <c r="S42" s="230" t="n">
        <v>759295</v>
      </c>
      <c r="T42" s="231" t="n">
        <v>1013673</v>
      </c>
    </row>
    <row r="43" customFormat="false" ht="12.75" hidden="false" customHeight="true" outlineLevel="0" collapsed="false">
      <c r="A43" s="229" t="s">
        <v>229</v>
      </c>
      <c r="B43" s="229" t="s">
        <v>51</v>
      </c>
      <c r="C43" s="233" t="n">
        <v>726</v>
      </c>
      <c r="D43" s="233" t="n">
        <v>531</v>
      </c>
      <c r="E43" s="230" t="n">
        <v>20764</v>
      </c>
      <c r="F43" s="233" t="n">
        <v>193</v>
      </c>
      <c r="G43" s="230" t="n">
        <v>27163</v>
      </c>
      <c r="H43" s="247" t="n">
        <v>49377</v>
      </c>
      <c r="I43" s="230" t="n">
        <v>5117</v>
      </c>
      <c r="J43" s="230" t="n">
        <v>3858</v>
      </c>
      <c r="K43" s="230" t="n">
        <v>146924</v>
      </c>
      <c r="L43" s="230" t="n">
        <v>1393</v>
      </c>
      <c r="M43" s="230" t="n">
        <v>196595</v>
      </c>
      <c r="N43" s="248" t="n">
        <v>353887</v>
      </c>
      <c r="O43" s="230" t="n">
        <v>5843</v>
      </c>
      <c r="P43" s="230" t="n">
        <v>4389</v>
      </c>
      <c r="Q43" s="230" t="n">
        <v>167688</v>
      </c>
      <c r="R43" s="230" t="n">
        <v>1586</v>
      </c>
      <c r="S43" s="230" t="n">
        <v>223758</v>
      </c>
      <c r="T43" s="231" t="n">
        <v>403264</v>
      </c>
    </row>
    <row r="44" customFormat="false" ht="12.75" hidden="false" customHeight="true" outlineLevel="0" collapsed="false">
      <c r="A44" s="229" t="s">
        <v>230</v>
      </c>
      <c r="B44" s="229" t="s">
        <v>52</v>
      </c>
      <c r="C44" s="230" t="n">
        <v>9477</v>
      </c>
      <c r="D44" s="230" t="n">
        <v>8793</v>
      </c>
      <c r="E44" s="230" t="n">
        <v>60052</v>
      </c>
      <c r="F44" s="233" t="n">
        <v>938</v>
      </c>
      <c r="G44" s="230" t="n">
        <v>111726</v>
      </c>
      <c r="H44" s="247" t="n">
        <v>190986</v>
      </c>
      <c r="I44" s="230" t="n">
        <v>31507</v>
      </c>
      <c r="J44" s="230" t="n">
        <v>28747</v>
      </c>
      <c r="K44" s="230" t="n">
        <v>197506</v>
      </c>
      <c r="L44" s="230" t="n">
        <v>2974</v>
      </c>
      <c r="M44" s="230" t="n">
        <v>375052</v>
      </c>
      <c r="N44" s="248" t="n">
        <v>635786</v>
      </c>
      <c r="O44" s="230" t="n">
        <v>40984</v>
      </c>
      <c r="P44" s="230" t="n">
        <v>37540</v>
      </c>
      <c r="Q44" s="230" t="n">
        <v>257558</v>
      </c>
      <c r="R44" s="230" t="n">
        <v>3912</v>
      </c>
      <c r="S44" s="230" t="n">
        <v>486778</v>
      </c>
      <c r="T44" s="231" t="n">
        <v>826772</v>
      </c>
    </row>
    <row r="45" customFormat="false" ht="24.75" hidden="false" customHeight="true" outlineLevel="0" collapsed="false">
      <c r="A45" s="229" t="s">
        <v>231</v>
      </c>
      <c r="B45" s="229" t="s">
        <v>53</v>
      </c>
      <c r="C45" s="230" t="n">
        <v>160350</v>
      </c>
      <c r="D45" s="230" t="n">
        <v>2700</v>
      </c>
      <c r="E45" s="230" t="n">
        <v>1909</v>
      </c>
      <c r="F45" s="233" t="n">
        <v>758</v>
      </c>
      <c r="G45" s="230" t="n">
        <v>20358</v>
      </c>
      <c r="H45" s="247" t="n">
        <v>186075</v>
      </c>
      <c r="I45" s="230" t="n">
        <v>885910</v>
      </c>
      <c r="J45" s="230" t="n">
        <v>15030</v>
      </c>
      <c r="K45" s="230" t="n">
        <v>10690</v>
      </c>
      <c r="L45" s="230" t="n">
        <v>4179</v>
      </c>
      <c r="M45" s="230" t="n">
        <v>111908</v>
      </c>
      <c r="N45" s="248" t="n">
        <v>1027717</v>
      </c>
      <c r="O45" s="230" t="n">
        <v>1046260</v>
      </c>
      <c r="P45" s="230" t="n">
        <v>17730</v>
      </c>
      <c r="Q45" s="230" t="n">
        <v>12599</v>
      </c>
      <c r="R45" s="230" t="n">
        <v>4937</v>
      </c>
      <c r="S45" s="230" t="n">
        <v>132266</v>
      </c>
      <c r="T45" s="231" t="n">
        <v>1213792</v>
      </c>
    </row>
    <row r="46" customFormat="false" ht="12.75" hidden="false" customHeight="true" outlineLevel="0" collapsed="false">
      <c r="A46" s="229" t="s">
        <v>232</v>
      </c>
      <c r="B46" s="229" t="s">
        <v>54</v>
      </c>
      <c r="C46" s="230" t="n">
        <v>1950</v>
      </c>
      <c r="D46" s="230" t="n">
        <v>95954</v>
      </c>
      <c r="E46" s="233" t="n">
        <v>759</v>
      </c>
      <c r="F46" s="233" t="n">
        <v>256</v>
      </c>
      <c r="G46" s="230" t="n">
        <v>7832</v>
      </c>
      <c r="H46" s="247" t="n">
        <v>106751</v>
      </c>
      <c r="I46" s="230" t="n">
        <v>6011</v>
      </c>
      <c r="J46" s="230" t="n">
        <v>301838</v>
      </c>
      <c r="K46" s="230" t="n">
        <v>2298</v>
      </c>
      <c r="L46" s="233" t="n">
        <v>766</v>
      </c>
      <c r="M46" s="230" t="n">
        <v>22806</v>
      </c>
      <c r="N46" s="248" t="n">
        <v>333719</v>
      </c>
      <c r="O46" s="230" t="n">
        <v>7961</v>
      </c>
      <c r="P46" s="230" t="n">
        <v>397792</v>
      </c>
      <c r="Q46" s="230" t="n">
        <v>3057</v>
      </c>
      <c r="R46" s="230" t="n">
        <v>1022</v>
      </c>
      <c r="S46" s="230" t="n">
        <v>30638</v>
      </c>
      <c r="T46" s="231" t="n">
        <v>440470</v>
      </c>
    </row>
    <row r="47" customFormat="false" ht="12.75" hidden="false" customHeight="true" outlineLevel="0" collapsed="false">
      <c r="A47" s="229" t="s">
        <v>233</v>
      </c>
      <c r="B47" s="229" t="s">
        <v>55</v>
      </c>
      <c r="C47" s="230" t="n">
        <v>1184</v>
      </c>
      <c r="D47" s="230" t="n">
        <v>1887</v>
      </c>
      <c r="E47" s="233" t="n">
        <v>325</v>
      </c>
      <c r="F47" s="230" t="n">
        <v>137767</v>
      </c>
      <c r="G47" s="230" t="n">
        <v>126672</v>
      </c>
      <c r="H47" s="247" t="n">
        <v>267835</v>
      </c>
      <c r="I47" s="230" t="n">
        <v>1909</v>
      </c>
      <c r="J47" s="230" t="n">
        <v>3048</v>
      </c>
      <c r="K47" s="233" t="n">
        <v>536</v>
      </c>
      <c r="L47" s="230" t="n">
        <v>218745</v>
      </c>
      <c r="M47" s="230" t="n">
        <v>203335</v>
      </c>
      <c r="N47" s="248" t="n">
        <v>427573</v>
      </c>
      <c r="O47" s="230" t="n">
        <v>3093</v>
      </c>
      <c r="P47" s="230" t="n">
        <v>4935</v>
      </c>
      <c r="Q47" s="233" t="n">
        <v>861</v>
      </c>
      <c r="R47" s="230" t="n">
        <v>356512</v>
      </c>
      <c r="S47" s="230" t="n">
        <v>330007</v>
      </c>
      <c r="T47" s="231" t="n">
        <v>695408</v>
      </c>
    </row>
    <row r="48" customFormat="false" ht="24.75" hidden="false" customHeight="true" outlineLevel="0" collapsed="false">
      <c r="A48" s="229" t="s">
        <v>234</v>
      </c>
      <c r="B48" s="229" t="s">
        <v>56</v>
      </c>
      <c r="C48" s="230" t="n">
        <v>491797</v>
      </c>
      <c r="D48" s="230" t="n">
        <v>80262</v>
      </c>
      <c r="E48" s="230" t="n">
        <v>5758</v>
      </c>
      <c r="F48" s="230" t="n">
        <v>25029</v>
      </c>
      <c r="G48" s="230" t="n">
        <v>122606</v>
      </c>
      <c r="H48" s="247" t="n">
        <v>725452</v>
      </c>
      <c r="I48" s="230" t="n">
        <v>832891</v>
      </c>
      <c r="J48" s="230" t="n">
        <v>134707</v>
      </c>
      <c r="K48" s="230" t="n">
        <v>9779</v>
      </c>
      <c r="L48" s="230" t="n">
        <v>42062</v>
      </c>
      <c r="M48" s="230" t="n">
        <v>206320</v>
      </c>
      <c r="N48" s="248" t="n">
        <v>1225759</v>
      </c>
      <c r="O48" s="230" t="n">
        <v>1324688</v>
      </c>
      <c r="P48" s="230" t="n">
        <v>214969</v>
      </c>
      <c r="Q48" s="230" t="n">
        <v>15537</v>
      </c>
      <c r="R48" s="230" t="n">
        <v>67091</v>
      </c>
      <c r="S48" s="230" t="n">
        <v>328926</v>
      </c>
      <c r="T48" s="231" t="n">
        <v>1951211</v>
      </c>
    </row>
    <row r="49" customFormat="false" ht="24.75" hidden="false" customHeight="true" outlineLevel="0" collapsed="false">
      <c r="A49" s="229" t="s">
        <v>235</v>
      </c>
      <c r="B49" s="229" t="s">
        <v>57</v>
      </c>
      <c r="C49" s="230" t="n">
        <v>2190</v>
      </c>
      <c r="D49" s="230" t="n">
        <v>36336</v>
      </c>
      <c r="E49" s="233" t="n">
        <v>395</v>
      </c>
      <c r="F49" s="230" t="n">
        <v>86880</v>
      </c>
      <c r="G49" s="230" t="n">
        <v>22048</v>
      </c>
      <c r="H49" s="247" t="n">
        <v>147849</v>
      </c>
      <c r="I49" s="230" t="n">
        <v>16745</v>
      </c>
      <c r="J49" s="230" t="n">
        <v>278014</v>
      </c>
      <c r="K49" s="230" t="n">
        <v>3108</v>
      </c>
      <c r="L49" s="230" t="n">
        <v>667720</v>
      </c>
      <c r="M49" s="230" t="n">
        <v>176100</v>
      </c>
      <c r="N49" s="248" t="n">
        <v>1141687</v>
      </c>
      <c r="O49" s="230" t="n">
        <v>18935</v>
      </c>
      <c r="P49" s="230" t="n">
        <v>314350</v>
      </c>
      <c r="Q49" s="230" t="n">
        <v>3503</v>
      </c>
      <c r="R49" s="230" t="n">
        <v>754600</v>
      </c>
      <c r="S49" s="230" t="n">
        <v>198148</v>
      </c>
      <c r="T49" s="231" t="n">
        <v>1289536</v>
      </c>
    </row>
    <row r="50" customFormat="false" ht="12.75" hidden="false" customHeight="true" outlineLevel="0" collapsed="false">
      <c r="A50" s="229" t="s">
        <v>236</v>
      </c>
      <c r="B50" s="229" t="s">
        <v>58</v>
      </c>
      <c r="C50" s="230" t="n">
        <v>2759</v>
      </c>
      <c r="D50" s="230" t="n">
        <v>2432</v>
      </c>
      <c r="E50" s="230" t="n">
        <v>1324</v>
      </c>
      <c r="F50" s="230" t="n">
        <v>62719</v>
      </c>
      <c r="G50" s="230" t="n">
        <v>172919</v>
      </c>
      <c r="H50" s="247" t="n">
        <v>242153</v>
      </c>
      <c r="I50" s="230" t="n">
        <v>6939</v>
      </c>
      <c r="J50" s="230" t="n">
        <v>6055</v>
      </c>
      <c r="K50" s="230" t="n">
        <v>3322</v>
      </c>
      <c r="L50" s="230" t="n">
        <v>155819</v>
      </c>
      <c r="M50" s="230" t="n">
        <v>436270</v>
      </c>
      <c r="N50" s="248" t="n">
        <v>608405</v>
      </c>
      <c r="O50" s="230" t="n">
        <v>9698</v>
      </c>
      <c r="P50" s="230" t="n">
        <v>8487</v>
      </c>
      <c r="Q50" s="230" t="n">
        <v>4646</v>
      </c>
      <c r="R50" s="230" t="n">
        <v>218538</v>
      </c>
      <c r="S50" s="230" t="n">
        <v>609189</v>
      </c>
      <c r="T50" s="231" t="n">
        <v>850558</v>
      </c>
    </row>
    <row r="51" customFormat="false" ht="12.75" hidden="false" customHeight="true" outlineLevel="0" collapsed="false">
      <c r="A51" s="229" t="s">
        <v>237</v>
      </c>
      <c r="B51" s="229" t="s">
        <v>59</v>
      </c>
      <c r="C51" s="230" t="n">
        <v>10067</v>
      </c>
      <c r="D51" s="230" t="n">
        <v>20390</v>
      </c>
      <c r="E51" s="233" t="n">
        <v>985</v>
      </c>
      <c r="F51" s="230" t="n">
        <v>188537</v>
      </c>
      <c r="G51" s="230" t="n">
        <v>4212</v>
      </c>
      <c r="H51" s="247" t="n">
        <v>224191</v>
      </c>
      <c r="I51" s="230" t="n">
        <v>35573</v>
      </c>
      <c r="J51" s="230" t="n">
        <v>68581</v>
      </c>
      <c r="K51" s="230" t="n">
        <v>3213</v>
      </c>
      <c r="L51" s="230" t="n">
        <v>626987</v>
      </c>
      <c r="M51" s="230" t="n">
        <v>14686</v>
      </c>
      <c r="N51" s="248" t="n">
        <v>749040</v>
      </c>
      <c r="O51" s="230" t="n">
        <v>45640</v>
      </c>
      <c r="P51" s="230" t="n">
        <v>88971</v>
      </c>
      <c r="Q51" s="230" t="n">
        <v>4198</v>
      </c>
      <c r="R51" s="230" t="n">
        <v>815524</v>
      </c>
      <c r="S51" s="230" t="n">
        <v>18898</v>
      </c>
      <c r="T51" s="231" t="n">
        <v>973231</v>
      </c>
    </row>
    <row r="52" customFormat="false" ht="12.75" hidden="false" customHeight="true" outlineLevel="0" collapsed="false">
      <c r="A52" s="229" t="s">
        <v>238</v>
      </c>
      <c r="B52" s="229" t="s">
        <v>60</v>
      </c>
      <c r="C52" s="230" t="n">
        <v>3621</v>
      </c>
      <c r="D52" s="230" t="n">
        <v>1769</v>
      </c>
      <c r="E52" s="230" t="n">
        <v>78579</v>
      </c>
      <c r="F52" s="233" t="n">
        <v>351</v>
      </c>
      <c r="G52" s="230" t="n">
        <v>85901</v>
      </c>
      <c r="H52" s="247" t="n">
        <v>170221</v>
      </c>
      <c r="I52" s="230" t="n">
        <v>11091</v>
      </c>
      <c r="J52" s="230" t="n">
        <v>5385</v>
      </c>
      <c r="K52" s="230" t="n">
        <v>235925</v>
      </c>
      <c r="L52" s="233" t="n">
        <v>991</v>
      </c>
      <c r="M52" s="230" t="n">
        <v>259019</v>
      </c>
      <c r="N52" s="248" t="n">
        <v>512411</v>
      </c>
      <c r="O52" s="230" t="n">
        <v>14712</v>
      </c>
      <c r="P52" s="230" t="n">
        <v>7154</v>
      </c>
      <c r="Q52" s="230" t="n">
        <v>314504</v>
      </c>
      <c r="R52" s="230" t="n">
        <v>1342</v>
      </c>
      <c r="S52" s="230" t="n">
        <v>344920</v>
      </c>
      <c r="T52" s="231" t="n">
        <v>682632</v>
      </c>
    </row>
    <row r="53" customFormat="false" ht="12.75" hidden="false" customHeight="true" outlineLevel="0" collapsed="false">
      <c r="A53" s="229" t="s">
        <v>239</v>
      </c>
      <c r="B53" s="229" t="s">
        <v>61</v>
      </c>
      <c r="C53" s="230" t="n">
        <v>7000</v>
      </c>
      <c r="D53" s="230" t="n">
        <v>7721</v>
      </c>
      <c r="E53" s="230" t="n">
        <v>132782</v>
      </c>
      <c r="F53" s="230" t="n">
        <v>1096</v>
      </c>
      <c r="G53" s="230" t="n">
        <v>201641</v>
      </c>
      <c r="H53" s="247" t="n">
        <v>350240</v>
      </c>
      <c r="I53" s="230" t="n">
        <v>10717</v>
      </c>
      <c r="J53" s="230" t="n">
        <v>11514</v>
      </c>
      <c r="K53" s="230" t="n">
        <v>200816</v>
      </c>
      <c r="L53" s="230" t="n">
        <v>1690</v>
      </c>
      <c r="M53" s="230" t="n">
        <v>327572</v>
      </c>
      <c r="N53" s="248" t="n">
        <v>552309</v>
      </c>
      <c r="O53" s="230" t="n">
        <v>17717</v>
      </c>
      <c r="P53" s="230" t="n">
        <v>19235</v>
      </c>
      <c r="Q53" s="230" t="n">
        <v>333598</v>
      </c>
      <c r="R53" s="230" t="n">
        <v>2786</v>
      </c>
      <c r="S53" s="230" t="n">
        <v>529213</v>
      </c>
      <c r="T53" s="231" t="n">
        <v>902549</v>
      </c>
    </row>
    <row r="54" customFormat="false" ht="24.75" hidden="false" customHeight="true" outlineLevel="0" collapsed="false">
      <c r="A54" s="229" t="s">
        <v>240</v>
      </c>
      <c r="B54" s="229" t="s">
        <v>62</v>
      </c>
      <c r="C54" s="230" t="n">
        <v>6144</v>
      </c>
      <c r="D54" s="230" t="n">
        <v>664070</v>
      </c>
      <c r="E54" s="230" t="n">
        <v>2973</v>
      </c>
      <c r="F54" s="230" t="n">
        <v>1321</v>
      </c>
      <c r="G54" s="230" t="n">
        <v>154527</v>
      </c>
      <c r="H54" s="247" t="n">
        <v>829035</v>
      </c>
      <c r="I54" s="230" t="n">
        <v>5385</v>
      </c>
      <c r="J54" s="230" t="n">
        <v>582793</v>
      </c>
      <c r="K54" s="230" t="n">
        <v>2572</v>
      </c>
      <c r="L54" s="230" t="n">
        <v>1098</v>
      </c>
      <c r="M54" s="230" t="n">
        <v>135993</v>
      </c>
      <c r="N54" s="248" t="n">
        <v>727841</v>
      </c>
      <c r="O54" s="230" t="n">
        <v>11529</v>
      </c>
      <c r="P54" s="230" t="n">
        <v>1246863</v>
      </c>
      <c r="Q54" s="230" t="n">
        <v>5545</v>
      </c>
      <c r="R54" s="230" t="n">
        <v>2419</v>
      </c>
      <c r="S54" s="230" t="n">
        <v>290520</v>
      </c>
      <c r="T54" s="231" t="n">
        <v>1556876</v>
      </c>
    </row>
    <row r="55" customFormat="false" ht="24.75" hidden="false" customHeight="true" outlineLevel="0" collapsed="false">
      <c r="A55" s="229" t="s">
        <v>241</v>
      </c>
      <c r="B55" s="229" t="s">
        <v>63</v>
      </c>
      <c r="C55" s="230" t="n">
        <v>23812</v>
      </c>
      <c r="D55" s="230" t="n">
        <v>9776</v>
      </c>
      <c r="E55" s="230" t="n">
        <v>11932</v>
      </c>
      <c r="F55" s="230" t="n">
        <v>5176</v>
      </c>
      <c r="G55" s="230" t="n">
        <v>14555</v>
      </c>
      <c r="H55" s="247" t="n">
        <v>65251</v>
      </c>
      <c r="I55" s="230" t="n">
        <v>63374</v>
      </c>
      <c r="J55" s="230" t="n">
        <v>26197</v>
      </c>
      <c r="K55" s="230" t="n">
        <v>31554</v>
      </c>
      <c r="L55" s="230" t="n">
        <v>13852</v>
      </c>
      <c r="M55" s="230" t="n">
        <v>39145</v>
      </c>
      <c r="N55" s="248" t="n">
        <v>174122</v>
      </c>
      <c r="O55" s="230" t="n">
        <v>87186</v>
      </c>
      <c r="P55" s="230" t="n">
        <v>35973</v>
      </c>
      <c r="Q55" s="230" t="n">
        <v>43486</v>
      </c>
      <c r="R55" s="230" t="n">
        <v>19028</v>
      </c>
      <c r="S55" s="230" t="n">
        <v>53700</v>
      </c>
      <c r="T55" s="231" t="n">
        <v>239373</v>
      </c>
    </row>
    <row r="56" customFormat="false" ht="24.75" hidden="false" customHeight="true" outlineLevel="0" collapsed="false">
      <c r="A56" s="229" t="s">
        <v>242</v>
      </c>
      <c r="B56" s="229" t="s">
        <v>64</v>
      </c>
      <c r="C56" s="230" t="n">
        <v>40040</v>
      </c>
      <c r="D56" s="230" t="n">
        <v>6043</v>
      </c>
      <c r="E56" s="230" t="n">
        <v>5215</v>
      </c>
      <c r="F56" s="230" t="n">
        <v>3227</v>
      </c>
      <c r="G56" s="230" t="n">
        <v>16702</v>
      </c>
      <c r="H56" s="247" t="n">
        <v>71227</v>
      </c>
      <c r="I56" s="230" t="n">
        <v>201986</v>
      </c>
      <c r="J56" s="230" t="n">
        <v>29485</v>
      </c>
      <c r="K56" s="230" t="n">
        <v>25662</v>
      </c>
      <c r="L56" s="230" t="n">
        <v>15765</v>
      </c>
      <c r="M56" s="230" t="n">
        <v>80696</v>
      </c>
      <c r="N56" s="248" t="n">
        <v>353594</v>
      </c>
      <c r="O56" s="230" t="n">
        <v>242026</v>
      </c>
      <c r="P56" s="230" t="n">
        <v>35528</v>
      </c>
      <c r="Q56" s="230" t="n">
        <v>30877</v>
      </c>
      <c r="R56" s="230" t="n">
        <v>18992</v>
      </c>
      <c r="S56" s="230" t="n">
        <v>97398</v>
      </c>
      <c r="T56" s="231" t="n">
        <v>424821</v>
      </c>
    </row>
    <row r="57" customFormat="false" ht="12.75" hidden="false" customHeight="true" outlineLevel="0" collapsed="false">
      <c r="A57" s="229" t="s">
        <v>243</v>
      </c>
      <c r="B57" s="229" t="s">
        <v>65</v>
      </c>
      <c r="C57" s="230" t="n">
        <v>51431</v>
      </c>
      <c r="D57" s="230" t="n">
        <v>159134</v>
      </c>
      <c r="E57" s="230" t="n">
        <v>12536</v>
      </c>
      <c r="F57" s="230" t="n">
        <v>9414</v>
      </c>
      <c r="G57" s="230" t="n">
        <v>81551</v>
      </c>
      <c r="H57" s="247" t="n">
        <v>314066</v>
      </c>
      <c r="I57" s="230" t="n">
        <v>76438</v>
      </c>
      <c r="J57" s="230" t="n">
        <v>235900</v>
      </c>
      <c r="K57" s="230" t="n">
        <v>18622</v>
      </c>
      <c r="L57" s="230" t="n">
        <v>13910</v>
      </c>
      <c r="M57" s="230" t="n">
        <v>120457</v>
      </c>
      <c r="N57" s="248" t="n">
        <v>465327</v>
      </c>
      <c r="O57" s="230" t="n">
        <v>127869</v>
      </c>
      <c r="P57" s="230" t="n">
        <v>395034</v>
      </c>
      <c r="Q57" s="230" t="n">
        <v>31158</v>
      </c>
      <c r="R57" s="230" t="n">
        <v>23324</v>
      </c>
      <c r="S57" s="230" t="n">
        <v>202008</v>
      </c>
      <c r="T57" s="231" t="n">
        <v>779393</v>
      </c>
    </row>
    <row r="58" customFormat="false" ht="24.75" hidden="false" customHeight="true" outlineLevel="0" collapsed="false">
      <c r="A58" s="229" t="s">
        <v>244</v>
      </c>
      <c r="B58" s="229" t="s">
        <v>66</v>
      </c>
      <c r="C58" s="230" t="n">
        <v>16606</v>
      </c>
      <c r="D58" s="230" t="n">
        <v>19082</v>
      </c>
      <c r="E58" s="233" t="n">
        <v>519</v>
      </c>
      <c r="F58" s="230" t="n">
        <v>29595</v>
      </c>
      <c r="G58" s="230" t="n">
        <v>2188</v>
      </c>
      <c r="H58" s="247" t="n">
        <v>67990</v>
      </c>
      <c r="I58" s="230" t="n">
        <v>25612</v>
      </c>
      <c r="J58" s="230" t="n">
        <v>29798</v>
      </c>
      <c r="K58" s="233" t="n">
        <v>780</v>
      </c>
      <c r="L58" s="230" t="n">
        <v>44626</v>
      </c>
      <c r="M58" s="230" t="n">
        <v>3281</v>
      </c>
      <c r="N58" s="248" t="n">
        <v>104097</v>
      </c>
      <c r="O58" s="230" t="n">
        <v>42218</v>
      </c>
      <c r="P58" s="230" t="n">
        <v>48880</v>
      </c>
      <c r="Q58" s="230" t="n">
        <v>1299</v>
      </c>
      <c r="R58" s="230" t="n">
        <v>74221</v>
      </c>
      <c r="S58" s="230" t="n">
        <v>5469</v>
      </c>
      <c r="T58" s="231" t="n">
        <v>172087</v>
      </c>
    </row>
    <row r="59" customFormat="false" ht="24.75" hidden="false" customHeight="true" outlineLevel="0" collapsed="false">
      <c r="A59" s="229" t="s">
        <v>245</v>
      </c>
      <c r="B59" s="229" t="s">
        <v>67</v>
      </c>
      <c r="C59" s="233" t="n">
        <v>67</v>
      </c>
      <c r="D59" s="233" t="n">
        <v>108</v>
      </c>
      <c r="E59" s="233" t="n">
        <v>220</v>
      </c>
      <c r="F59" s="230" t="n">
        <v>17513</v>
      </c>
      <c r="G59" s="230" t="n">
        <v>12289</v>
      </c>
      <c r="H59" s="247" t="n">
        <v>30197</v>
      </c>
      <c r="I59" s="233" t="n">
        <v>177</v>
      </c>
      <c r="J59" s="233" t="n">
        <v>266</v>
      </c>
      <c r="K59" s="233" t="n">
        <v>514</v>
      </c>
      <c r="L59" s="230" t="n">
        <v>40140</v>
      </c>
      <c r="M59" s="230" t="n">
        <v>28609</v>
      </c>
      <c r="N59" s="248" t="n">
        <v>69706</v>
      </c>
      <c r="O59" s="233" t="n">
        <v>244</v>
      </c>
      <c r="P59" s="233" t="n">
        <v>374</v>
      </c>
      <c r="Q59" s="233" t="n">
        <v>734</v>
      </c>
      <c r="R59" s="230" t="n">
        <v>57653</v>
      </c>
      <c r="S59" s="230" t="n">
        <v>40898</v>
      </c>
      <c r="T59" s="231" t="n">
        <v>99903</v>
      </c>
    </row>
    <row r="60" customFormat="false" ht="24.75" hidden="false" customHeight="true" outlineLevel="0" collapsed="false">
      <c r="A60" s="229" t="s">
        <v>246</v>
      </c>
      <c r="B60" s="229" t="s">
        <v>68</v>
      </c>
      <c r="C60" s="230" t="n">
        <v>7465</v>
      </c>
      <c r="D60" s="230" t="n">
        <v>2429</v>
      </c>
      <c r="E60" s="230" t="n">
        <v>1289</v>
      </c>
      <c r="F60" s="233" t="n">
        <v>602</v>
      </c>
      <c r="G60" s="230" t="n">
        <v>2157</v>
      </c>
      <c r="H60" s="247" t="n">
        <v>13942</v>
      </c>
      <c r="I60" s="230" t="n">
        <v>4204</v>
      </c>
      <c r="J60" s="230" t="n">
        <v>1348</v>
      </c>
      <c r="K60" s="233" t="n">
        <v>727</v>
      </c>
      <c r="L60" s="233" t="n">
        <v>337</v>
      </c>
      <c r="M60" s="230" t="n">
        <v>1224</v>
      </c>
      <c r="N60" s="248" t="n">
        <v>7840</v>
      </c>
      <c r="O60" s="230" t="n">
        <v>11669</v>
      </c>
      <c r="P60" s="230" t="n">
        <v>3777</v>
      </c>
      <c r="Q60" s="230" t="n">
        <v>2016</v>
      </c>
      <c r="R60" s="233" t="n">
        <v>939</v>
      </c>
      <c r="S60" s="230" t="n">
        <v>3381</v>
      </c>
      <c r="T60" s="231" t="n">
        <v>21782</v>
      </c>
    </row>
    <row r="61" customFormat="false" ht="24.75" hidden="false" customHeight="true" outlineLevel="0" collapsed="false">
      <c r="A61" s="229" t="s">
        <v>247</v>
      </c>
      <c r="B61" s="229" t="s">
        <v>69</v>
      </c>
      <c r="C61" s="230" t="n">
        <v>13269</v>
      </c>
      <c r="D61" s="230" t="n">
        <v>25544</v>
      </c>
      <c r="E61" s="230" t="n">
        <v>7090</v>
      </c>
      <c r="F61" s="230" t="n">
        <v>2493</v>
      </c>
      <c r="G61" s="230" t="n">
        <v>55870</v>
      </c>
      <c r="H61" s="247" t="n">
        <v>104266</v>
      </c>
      <c r="I61" s="230" t="n">
        <v>11140</v>
      </c>
      <c r="J61" s="230" t="n">
        <v>21096</v>
      </c>
      <c r="K61" s="230" t="n">
        <v>6615</v>
      </c>
      <c r="L61" s="230" t="n">
        <v>2036</v>
      </c>
      <c r="M61" s="230" t="n">
        <v>45480</v>
      </c>
      <c r="N61" s="248" t="n">
        <v>86367</v>
      </c>
      <c r="O61" s="230" t="n">
        <v>24409</v>
      </c>
      <c r="P61" s="230" t="n">
        <v>46640</v>
      </c>
      <c r="Q61" s="230" t="n">
        <v>13705</v>
      </c>
      <c r="R61" s="230" t="n">
        <v>4529</v>
      </c>
      <c r="S61" s="230" t="n">
        <v>101350</v>
      </c>
      <c r="T61" s="231" t="n">
        <v>190633</v>
      </c>
    </row>
    <row r="62" customFormat="false" ht="24.75" hidden="false" customHeight="true" outlineLevel="0" collapsed="false">
      <c r="A62" s="229" t="s">
        <v>248</v>
      </c>
      <c r="B62" s="229" t="s">
        <v>70</v>
      </c>
      <c r="C62" s="230" t="n">
        <v>41116</v>
      </c>
      <c r="D62" s="230" t="n">
        <v>10707</v>
      </c>
      <c r="E62" s="230" t="n">
        <v>4858</v>
      </c>
      <c r="F62" s="230" t="n">
        <v>3127</v>
      </c>
      <c r="G62" s="230" t="n">
        <v>12659</v>
      </c>
      <c r="H62" s="247" t="n">
        <v>72467</v>
      </c>
      <c r="I62" s="230" t="n">
        <v>26270</v>
      </c>
      <c r="J62" s="230" t="n">
        <v>6841</v>
      </c>
      <c r="K62" s="230" t="n">
        <v>3102</v>
      </c>
      <c r="L62" s="230" t="n">
        <v>2009</v>
      </c>
      <c r="M62" s="230" t="n">
        <v>8074</v>
      </c>
      <c r="N62" s="248" t="n">
        <v>46296</v>
      </c>
      <c r="O62" s="230" t="n">
        <v>67386</v>
      </c>
      <c r="P62" s="230" t="n">
        <v>17548</v>
      </c>
      <c r="Q62" s="230" t="n">
        <v>7960</v>
      </c>
      <c r="R62" s="230" t="n">
        <v>5136</v>
      </c>
      <c r="S62" s="230" t="n">
        <v>20733</v>
      </c>
      <c r="T62" s="231" t="n">
        <v>118763</v>
      </c>
    </row>
    <row r="63" customFormat="false" ht="12.75" hidden="false" customHeight="true" outlineLevel="0" collapsed="false">
      <c r="A63" s="229" t="s">
        <v>249</v>
      </c>
      <c r="B63" s="229" t="s">
        <v>71</v>
      </c>
      <c r="C63" s="230" t="n">
        <v>1307</v>
      </c>
      <c r="D63" s="233" t="n">
        <v>286</v>
      </c>
      <c r="E63" s="233" t="n">
        <v>114</v>
      </c>
      <c r="F63" s="233" t="n">
        <v>275</v>
      </c>
      <c r="G63" s="233" t="n">
        <v>114</v>
      </c>
      <c r="H63" s="247" t="n">
        <v>2096</v>
      </c>
      <c r="I63" s="233" t="n">
        <v>736</v>
      </c>
      <c r="J63" s="233" t="n">
        <v>153</v>
      </c>
      <c r="K63" s="233" t="n">
        <v>92</v>
      </c>
      <c r="L63" s="233" t="n">
        <v>245</v>
      </c>
      <c r="M63" s="233" t="n">
        <v>61</v>
      </c>
      <c r="N63" s="248" t="n">
        <v>1287</v>
      </c>
      <c r="O63" s="230" t="n">
        <v>2043</v>
      </c>
      <c r="P63" s="233" t="n">
        <v>439</v>
      </c>
      <c r="Q63" s="233" t="n">
        <v>206</v>
      </c>
      <c r="R63" s="233" t="n">
        <v>520</v>
      </c>
      <c r="S63" s="233" t="n">
        <v>175</v>
      </c>
      <c r="T63" s="231" t="n">
        <v>3383</v>
      </c>
    </row>
    <row r="64" customFormat="false" ht="36.75" hidden="false" customHeight="true" outlineLevel="0" collapsed="false">
      <c r="A64" s="229" t="s">
        <v>250</v>
      </c>
      <c r="B64" s="229" t="s">
        <v>24</v>
      </c>
      <c r="C64" s="230" t="n">
        <v>9456</v>
      </c>
      <c r="D64" s="230" t="n">
        <v>217229</v>
      </c>
      <c r="E64" s="230" t="n">
        <v>190181</v>
      </c>
      <c r="F64" s="233" t="n">
        <v>846</v>
      </c>
      <c r="G64" s="230" t="n">
        <v>141240</v>
      </c>
      <c r="H64" s="247" t="n">
        <v>558952</v>
      </c>
      <c r="I64" s="230" t="n">
        <v>23391</v>
      </c>
      <c r="J64" s="230" t="n">
        <v>539285</v>
      </c>
      <c r="K64" s="230" t="n">
        <v>472859</v>
      </c>
      <c r="L64" s="230" t="n">
        <v>2063</v>
      </c>
      <c r="M64" s="230" t="n">
        <v>348900</v>
      </c>
      <c r="N64" s="248" t="n">
        <v>1386498</v>
      </c>
      <c r="O64" s="230" t="n">
        <v>32847</v>
      </c>
      <c r="P64" s="230" t="n">
        <v>756514</v>
      </c>
      <c r="Q64" s="230" t="n">
        <v>663040</v>
      </c>
      <c r="R64" s="230" t="n">
        <v>2909</v>
      </c>
      <c r="S64" s="230" t="n">
        <v>490140</v>
      </c>
      <c r="T64" s="231" t="n">
        <v>1945450</v>
      </c>
    </row>
    <row r="65" customFormat="false" ht="36.75" hidden="false" customHeight="true" outlineLevel="0" collapsed="false">
      <c r="A65" s="229" t="s">
        <v>251</v>
      </c>
      <c r="B65" s="229" t="s">
        <v>29</v>
      </c>
      <c r="C65" s="230" t="n">
        <v>404391</v>
      </c>
      <c r="D65" s="230" t="n">
        <v>516748</v>
      </c>
      <c r="E65" s="230" t="n">
        <v>19654</v>
      </c>
      <c r="F65" s="230" t="n">
        <v>683305</v>
      </c>
      <c r="G65" s="230" t="n">
        <v>78896</v>
      </c>
      <c r="H65" s="247" t="n">
        <v>1702994</v>
      </c>
      <c r="I65" s="230" t="n">
        <v>694057</v>
      </c>
      <c r="J65" s="230" t="n">
        <v>893224</v>
      </c>
      <c r="K65" s="230" t="n">
        <v>32712</v>
      </c>
      <c r="L65" s="230" t="n">
        <v>1160415</v>
      </c>
      <c r="M65" s="230" t="n">
        <v>133528</v>
      </c>
      <c r="N65" s="248" t="n">
        <v>2913936</v>
      </c>
      <c r="O65" s="230" t="n">
        <v>1098448</v>
      </c>
      <c r="P65" s="230" t="n">
        <v>1409972</v>
      </c>
      <c r="Q65" s="230" t="n">
        <v>52366</v>
      </c>
      <c r="R65" s="230" t="n">
        <v>1843720</v>
      </c>
      <c r="S65" s="230" t="n">
        <v>212424</v>
      </c>
      <c r="T65" s="231" t="n">
        <v>4616930</v>
      </c>
    </row>
    <row r="66" s="249" customFormat="true" ht="24.75" hidden="false" customHeight="true" outlineLevel="0" collapsed="false">
      <c r="A66" s="237"/>
      <c r="B66" s="237"/>
      <c r="C66" s="238" t="n">
        <v>4403413</v>
      </c>
      <c r="D66" s="238" t="n">
        <v>4305467</v>
      </c>
      <c r="E66" s="238" t="n">
        <v>1676848</v>
      </c>
      <c r="F66" s="238" t="n">
        <v>2308339</v>
      </c>
      <c r="G66" s="238" t="n">
        <v>4194548</v>
      </c>
      <c r="H66" s="247" t="n">
        <v>16888615</v>
      </c>
      <c r="I66" s="238" t="n">
        <v>15918665</v>
      </c>
      <c r="J66" s="238" t="n">
        <v>11093348</v>
      </c>
      <c r="K66" s="238" t="n">
        <v>5335437</v>
      </c>
      <c r="L66" s="238" t="n">
        <v>6355743</v>
      </c>
      <c r="M66" s="238" t="n">
        <v>12040586</v>
      </c>
      <c r="N66" s="248" t="n">
        <v>50743779</v>
      </c>
      <c r="O66" s="238" t="n">
        <v>20322078</v>
      </c>
      <c r="P66" s="238" t="n">
        <v>15398815</v>
      </c>
      <c r="Q66" s="238" t="n">
        <v>7012285</v>
      </c>
      <c r="R66" s="238" t="n">
        <v>8664082</v>
      </c>
      <c r="S66" s="238" t="n">
        <v>16235134</v>
      </c>
      <c r="T66" s="231" t="n">
        <v>67632394</v>
      </c>
    </row>
  </sheetData>
  <mergeCells count="11">
    <mergeCell ref="Q1:T1"/>
    <mergeCell ref="A2:T2"/>
    <mergeCell ref="A3:A4"/>
    <mergeCell ref="B3:B4"/>
    <mergeCell ref="C3:G3"/>
    <mergeCell ref="H3:H4"/>
    <mergeCell ref="I3:M3"/>
    <mergeCell ref="N3:N4"/>
    <mergeCell ref="O3:S3"/>
    <mergeCell ref="T3:T4"/>
    <mergeCell ref="A66:B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J1" activeCellId="0" sqref="J1:M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0" width="30.65"/>
    <col collapsed="false" customWidth="true" hidden="false" outlineLevel="0" max="3" min="3" style="0" width="16.49"/>
    <col collapsed="false" customWidth="true" hidden="false" outlineLevel="0" max="4" min="4" style="0" width="15.99"/>
    <col collapsed="false" customWidth="true" hidden="false" outlineLevel="0" max="5" min="5" style="0" width="14.65"/>
    <col collapsed="false" customWidth="true" hidden="false" outlineLevel="0" max="8" min="6" style="0" width="13.16"/>
    <col collapsed="false" customWidth="true" hidden="true" outlineLevel="0" max="9" min="9" style="0" width="13.16"/>
    <col collapsed="false" customWidth="true" hidden="false" outlineLevel="0" max="10" min="10" style="0" width="14.33"/>
    <col collapsed="false" customWidth="true" hidden="false" outlineLevel="0" max="11" min="11" style="250" width="14.82"/>
    <col collapsed="false" customWidth="true" hidden="false" outlineLevel="0" max="12" min="12" style="250" width="18.82"/>
    <col collapsed="false" customWidth="true" hidden="false" outlineLevel="0" max="13" min="13" style="250" width="17.15"/>
  </cols>
  <sheetData>
    <row r="1" customFormat="false" ht="38.25" hidden="false" customHeight="true" outlineLevel="0" collapsed="false">
      <c r="A1" s="251"/>
      <c r="B1" s="252"/>
      <c r="C1" s="253"/>
      <c r="D1" s="254"/>
      <c r="E1" s="255"/>
      <c r="F1" s="255"/>
      <c r="G1" s="255"/>
      <c r="H1" s="255"/>
      <c r="I1" s="255"/>
      <c r="J1" s="222" t="s">
        <v>258</v>
      </c>
      <c r="K1" s="222"/>
      <c r="L1" s="222"/>
      <c r="M1" s="222"/>
      <c r="N1" s="256"/>
    </row>
    <row r="2" s="258" customFormat="true" ht="34.5" hidden="false" customHeight="true" outlineLevel="0" collapsed="false">
      <c r="A2" s="257" t="s">
        <v>259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</row>
    <row r="3" s="263" customFormat="true" ht="103.5" hidden="false" customHeight="true" outlineLevel="0" collapsed="false">
      <c r="A3" s="259" t="s">
        <v>181</v>
      </c>
      <c r="B3" s="260"/>
      <c r="C3" s="261" t="s">
        <v>260</v>
      </c>
      <c r="D3" s="261" t="s">
        <v>261</v>
      </c>
      <c r="E3" s="261" t="s">
        <v>262</v>
      </c>
      <c r="F3" s="261" t="s">
        <v>263</v>
      </c>
      <c r="G3" s="261" t="s">
        <v>264</v>
      </c>
      <c r="H3" s="261" t="s">
        <v>265</v>
      </c>
      <c r="I3" s="261" t="s">
        <v>266</v>
      </c>
      <c r="J3" s="261" t="s">
        <v>267</v>
      </c>
      <c r="K3" s="262" t="s">
        <v>268</v>
      </c>
      <c r="L3" s="262" t="s">
        <v>269</v>
      </c>
      <c r="M3" s="262" t="s">
        <v>270</v>
      </c>
    </row>
    <row r="4" s="263" customFormat="true" ht="15" hidden="false" customHeight="true" outlineLevel="0" collapsed="false">
      <c r="A4" s="259"/>
      <c r="B4" s="260" t="s">
        <v>271</v>
      </c>
      <c r="C4" s="261" t="n">
        <v>5</v>
      </c>
      <c r="D4" s="261" t="n">
        <v>5</v>
      </c>
      <c r="E4" s="261" t="n">
        <v>5</v>
      </c>
      <c r="F4" s="261" t="n">
        <v>2.5</v>
      </c>
      <c r="G4" s="261" t="n">
        <v>2.5</v>
      </c>
      <c r="H4" s="261" t="n">
        <v>2.5</v>
      </c>
      <c r="I4" s="261" t="n">
        <v>2.5</v>
      </c>
      <c r="J4" s="261" t="n">
        <v>2.5</v>
      </c>
      <c r="K4" s="262"/>
      <c r="L4" s="262"/>
      <c r="M4" s="262"/>
    </row>
    <row r="5" s="263" customFormat="true" ht="25.5" hidden="false" customHeight="true" outlineLevel="0" collapsed="false">
      <c r="A5" s="259"/>
      <c r="B5" s="264" t="s">
        <v>272</v>
      </c>
      <c r="C5" s="259" t="s">
        <v>273</v>
      </c>
      <c r="D5" s="259" t="s">
        <v>274</v>
      </c>
      <c r="E5" s="259" t="s">
        <v>273</v>
      </c>
      <c r="F5" s="259" t="s">
        <v>273</v>
      </c>
      <c r="G5" s="259" t="s">
        <v>273</v>
      </c>
      <c r="H5" s="259" t="s">
        <v>273</v>
      </c>
      <c r="I5" s="259" t="s">
        <v>273</v>
      </c>
      <c r="J5" s="259" t="s">
        <v>273</v>
      </c>
      <c r="K5" s="262"/>
      <c r="L5" s="262"/>
      <c r="M5" s="262"/>
    </row>
    <row r="6" customFormat="false" ht="25.5" hidden="false" customHeight="false" outlineLevel="0" collapsed="false">
      <c r="A6" s="265" t="n">
        <v>560002</v>
      </c>
      <c r="B6" s="266" t="s">
        <v>11</v>
      </c>
      <c r="C6" s="267" t="n">
        <v>5</v>
      </c>
      <c r="D6" s="268" t="n">
        <v>3.09</v>
      </c>
      <c r="E6" s="268" t="n">
        <v>4.64</v>
      </c>
      <c r="F6" s="268" t="n">
        <v>1.05</v>
      </c>
      <c r="G6" s="268" t="n">
        <v>1.91</v>
      </c>
      <c r="H6" s="268" t="n">
        <v>2.5</v>
      </c>
      <c r="I6" s="268" t="n">
        <v>0</v>
      </c>
      <c r="J6" s="268" t="n">
        <v>1</v>
      </c>
      <c r="K6" s="269" t="n">
        <v>19.19</v>
      </c>
      <c r="L6" s="270" t="n">
        <v>25</v>
      </c>
      <c r="M6" s="268" t="n">
        <v>76.76</v>
      </c>
      <c r="N6" s="271"/>
      <c r="O6" s="272"/>
    </row>
    <row r="7" customFormat="false" ht="25.5" hidden="false" customHeight="false" outlineLevel="0" collapsed="false">
      <c r="A7" s="265" t="n">
        <v>560014</v>
      </c>
      <c r="B7" s="266" t="s">
        <v>12</v>
      </c>
      <c r="C7" s="267" t="n">
        <v>4.97</v>
      </c>
      <c r="D7" s="268" t="n">
        <v>4.97</v>
      </c>
      <c r="E7" s="268" t="n">
        <v>4.95</v>
      </c>
      <c r="F7" s="268" t="n">
        <v>0.67</v>
      </c>
      <c r="G7" s="268" t="n">
        <v>2.5</v>
      </c>
      <c r="H7" s="268" t="n">
        <v>2.51</v>
      </c>
      <c r="I7" s="268" t="n">
        <v>0</v>
      </c>
      <c r="J7" s="268" t="n">
        <v>0</v>
      </c>
      <c r="K7" s="269" t="n">
        <v>20.57</v>
      </c>
      <c r="L7" s="270" t="n">
        <v>24.98</v>
      </c>
      <c r="M7" s="268" t="n">
        <v>82.35</v>
      </c>
      <c r="N7" s="271"/>
      <c r="O7" s="272"/>
    </row>
    <row r="8" customFormat="false" ht="14.25" hidden="false" customHeight="false" outlineLevel="0" collapsed="false">
      <c r="A8" s="265" t="n">
        <v>560017</v>
      </c>
      <c r="B8" s="266" t="s">
        <v>13</v>
      </c>
      <c r="C8" s="267" t="n">
        <v>5</v>
      </c>
      <c r="D8" s="268" t="n">
        <v>5</v>
      </c>
      <c r="E8" s="268" t="n">
        <v>5</v>
      </c>
      <c r="F8" s="268" t="n">
        <v>1.65</v>
      </c>
      <c r="G8" s="268" t="n">
        <v>2.19</v>
      </c>
      <c r="H8" s="268" t="n">
        <v>2.5</v>
      </c>
      <c r="I8" s="268" t="n">
        <v>0</v>
      </c>
      <c r="J8" s="268" t="n">
        <v>1.78</v>
      </c>
      <c r="K8" s="269" t="n">
        <v>23.12</v>
      </c>
      <c r="L8" s="270" t="n">
        <v>25</v>
      </c>
      <c r="M8" s="268" t="n">
        <v>92.48</v>
      </c>
      <c r="N8" s="271"/>
      <c r="O8" s="272"/>
    </row>
    <row r="9" customFormat="false" ht="14.25" hidden="false" customHeight="false" outlineLevel="0" collapsed="false">
      <c r="A9" s="265" t="n">
        <v>560019</v>
      </c>
      <c r="B9" s="266" t="s">
        <v>14</v>
      </c>
      <c r="C9" s="267" t="n">
        <v>4.63</v>
      </c>
      <c r="D9" s="268" t="n">
        <v>5</v>
      </c>
      <c r="E9" s="268" t="n">
        <v>5</v>
      </c>
      <c r="F9" s="268" t="n">
        <v>1.37</v>
      </c>
      <c r="G9" s="268" t="n">
        <v>2.05</v>
      </c>
      <c r="H9" s="268" t="n">
        <v>2.5</v>
      </c>
      <c r="I9" s="268" t="n">
        <v>0</v>
      </c>
      <c r="J9" s="268" t="n">
        <v>1.8</v>
      </c>
      <c r="K9" s="269" t="n">
        <v>22.35</v>
      </c>
      <c r="L9" s="270" t="n">
        <v>24.9</v>
      </c>
      <c r="M9" s="268" t="n">
        <v>89.76</v>
      </c>
      <c r="N9" s="271"/>
      <c r="O9" s="272"/>
    </row>
    <row r="10" customFormat="false" ht="14.25" hidden="false" customHeight="false" outlineLevel="0" collapsed="false">
      <c r="A10" s="265" t="n">
        <v>560021</v>
      </c>
      <c r="B10" s="266" t="s">
        <v>15</v>
      </c>
      <c r="C10" s="267" t="n">
        <v>2.05</v>
      </c>
      <c r="D10" s="268" t="n">
        <v>5</v>
      </c>
      <c r="E10" s="268" t="n">
        <v>5</v>
      </c>
      <c r="F10" s="268" t="n">
        <v>1.77</v>
      </c>
      <c r="G10" s="268" t="n">
        <v>1.31</v>
      </c>
      <c r="H10" s="268" t="n">
        <v>2.51</v>
      </c>
      <c r="I10" s="268" t="n">
        <v>0</v>
      </c>
      <c r="J10" s="268" t="n">
        <v>1.31</v>
      </c>
      <c r="K10" s="269" t="n">
        <v>18.95</v>
      </c>
      <c r="L10" s="270" t="n">
        <v>23.98</v>
      </c>
      <c r="M10" s="268" t="n">
        <v>79.02</v>
      </c>
      <c r="N10" s="271"/>
      <c r="O10" s="272"/>
    </row>
    <row r="11" customFormat="false" ht="14.25" hidden="false" customHeight="false" outlineLevel="0" collapsed="false">
      <c r="A11" s="265" t="n">
        <v>560022</v>
      </c>
      <c r="B11" s="266" t="s">
        <v>16</v>
      </c>
      <c r="C11" s="267" t="n">
        <v>1.3</v>
      </c>
      <c r="D11" s="268" t="n">
        <v>4.12</v>
      </c>
      <c r="E11" s="268" t="n">
        <v>4.77</v>
      </c>
      <c r="F11" s="268" t="n">
        <v>1.33</v>
      </c>
      <c r="G11" s="268" t="n">
        <v>1.62</v>
      </c>
      <c r="H11" s="268" t="n">
        <v>2.49</v>
      </c>
      <c r="I11" s="268" t="n">
        <v>0</v>
      </c>
      <c r="J11" s="268" t="n">
        <v>1.66</v>
      </c>
      <c r="K11" s="269" t="n">
        <v>17.29</v>
      </c>
      <c r="L11" s="270" t="n">
        <v>24.35</v>
      </c>
      <c r="M11" s="268" t="n">
        <v>71.01</v>
      </c>
      <c r="N11" s="271"/>
      <c r="O11" s="272"/>
    </row>
    <row r="12" customFormat="false" ht="14.25" hidden="false" customHeight="false" outlineLevel="0" collapsed="false">
      <c r="A12" s="265" t="n">
        <v>560024</v>
      </c>
      <c r="B12" s="266" t="s">
        <v>17</v>
      </c>
      <c r="C12" s="267" t="n">
        <v>4.94</v>
      </c>
      <c r="D12" s="268" t="n">
        <v>4.92</v>
      </c>
      <c r="E12" s="268" t="n">
        <v>4.88</v>
      </c>
      <c r="F12" s="268" t="n">
        <v>2.44</v>
      </c>
      <c r="G12" s="268" t="n">
        <v>1.13</v>
      </c>
      <c r="H12" s="268" t="n">
        <v>2.5</v>
      </c>
      <c r="I12" s="268" t="n">
        <v>0</v>
      </c>
      <c r="J12" s="268" t="n">
        <v>0</v>
      </c>
      <c r="K12" s="269" t="n">
        <v>20.81</v>
      </c>
      <c r="L12" s="270" t="n">
        <v>22.6</v>
      </c>
      <c r="M12" s="268" t="n">
        <v>92.08</v>
      </c>
      <c r="N12" s="271"/>
      <c r="O12" s="272"/>
    </row>
    <row r="13" customFormat="false" ht="25.5" hidden="false" customHeight="false" outlineLevel="0" collapsed="false">
      <c r="A13" s="265" t="n">
        <v>560026</v>
      </c>
      <c r="B13" s="266" t="s">
        <v>18</v>
      </c>
      <c r="C13" s="267" t="n">
        <v>4.62</v>
      </c>
      <c r="D13" s="268" t="n">
        <v>5</v>
      </c>
      <c r="E13" s="268" t="n">
        <v>4.69</v>
      </c>
      <c r="F13" s="268" t="n">
        <v>1.23</v>
      </c>
      <c r="G13" s="268" t="n">
        <v>1.6</v>
      </c>
      <c r="H13" s="268" t="n">
        <v>2.44</v>
      </c>
      <c r="I13" s="268" t="n">
        <v>0</v>
      </c>
      <c r="J13" s="268" t="n">
        <v>1.84</v>
      </c>
      <c r="K13" s="269" t="n">
        <v>21.42</v>
      </c>
      <c r="L13" s="270" t="n">
        <v>24.58</v>
      </c>
      <c r="M13" s="268" t="n">
        <v>87.14</v>
      </c>
      <c r="N13" s="271"/>
      <c r="O13" s="272"/>
    </row>
    <row r="14" customFormat="false" ht="14.25" hidden="false" customHeight="false" outlineLevel="0" collapsed="false">
      <c r="A14" s="265" t="n">
        <v>560032</v>
      </c>
      <c r="B14" s="266" t="s">
        <v>20</v>
      </c>
      <c r="C14" s="267" t="n">
        <v>0</v>
      </c>
      <c r="D14" s="268" t="n">
        <v>5</v>
      </c>
      <c r="E14" s="268" t="n">
        <v>4.59</v>
      </c>
      <c r="F14" s="268" t="n">
        <v>1.46</v>
      </c>
      <c r="G14" s="268" t="n">
        <v>2.3</v>
      </c>
      <c r="H14" s="268" t="n">
        <v>2.5</v>
      </c>
      <c r="I14" s="268" t="n">
        <v>0</v>
      </c>
      <c r="J14" s="268" t="n">
        <v>0.54</v>
      </c>
      <c r="K14" s="269" t="n">
        <v>16.39</v>
      </c>
      <c r="L14" s="270" t="n">
        <v>25</v>
      </c>
      <c r="M14" s="268" t="n">
        <v>65.56</v>
      </c>
      <c r="N14" s="271"/>
      <c r="O14" s="272"/>
    </row>
    <row r="15" customFormat="false" ht="14.25" hidden="false" customHeight="false" outlineLevel="0" collapsed="false">
      <c r="A15" s="265" t="n">
        <v>560033</v>
      </c>
      <c r="B15" s="266" t="s">
        <v>21</v>
      </c>
      <c r="C15" s="267" t="n">
        <v>5</v>
      </c>
      <c r="D15" s="268" t="n">
        <v>5</v>
      </c>
      <c r="E15" s="268" t="n">
        <v>4.94</v>
      </c>
      <c r="F15" s="268" t="n">
        <v>2.5</v>
      </c>
      <c r="G15" s="268" t="n">
        <v>2.5</v>
      </c>
      <c r="H15" s="268" t="n">
        <v>2.5</v>
      </c>
      <c r="I15" s="268" t="n">
        <v>0</v>
      </c>
      <c r="J15" s="268" t="n">
        <v>1.7</v>
      </c>
      <c r="K15" s="269" t="n">
        <v>24.14</v>
      </c>
      <c r="L15" s="270" t="n">
        <v>25</v>
      </c>
      <c r="M15" s="268" t="n">
        <v>96.56</v>
      </c>
      <c r="N15" s="271"/>
      <c r="O15" s="272"/>
    </row>
    <row r="16" customFormat="false" ht="14.25" hidden="false" customHeight="false" outlineLevel="0" collapsed="false">
      <c r="A16" s="265" t="n">
        <v>560034</v>
      </c>
      <c r="B16" s="266" t="s">
        <v>22</v>
      </c>
      <c r="C16" s="267" t="n">
        <v>5</v>
      </c>
      <c r="D16" s="268" t="n">
        <v>5</v>
      </c>
      <c r="E16" s="268" t="n">
        <v>4.94</v>
      </c>
      <c r="F16" s="268" t="n">
        <v>1.68</v>
      </c>
      <c r="G16" s="268" t="n">
        <v>2.5</v>
      </c>
      <c r="H16" s="268" t="n">
        <v>2.5</v>
      </c>
      <c r="I16" s="268" t="n">
        <v>0</v>
      </c>
      <c r="J16" s="268" t="n">
        <v>0.5</v>
      </c>
      <c r="K16" s="269" t="n">
        <v>22.12</v>
      </c>
      <c r="L16" s="270" t="n">
        <v>25</v>
      </c>
      <c r="M16" s="268" t="n">
        <v>88.48</v>
      </c>
      <c r="N16" s="271"/>
      <c r="O16" s="272"/>
    </row>
    <row r="17" customFormat="false" ht="15.75" hidden="false" customHeight="true" outlineLevel="0" collapsed="false">
      <c r="A17" s="265" t="n">
        <v>560035</v>
      </c>
      <c r="B17" s="266" t="s">
        <v>23</v>
      </c>
      <c r="C17" s="267" t="n">
        <v>4.79</v>
      </c>
      <c r="D17" s="268" t="n">
        <v>4.93</v>
      </c>
      <c r="E17" s="268" t="n">
        <v>4.75</v>
      </c>
      <c r="F17" s="268" t="n">
        <v>0.57</v>
      </c>
      <c r="G17" s="268" t="n">
        <v>2.51</v>
      </c>
      <c r="H17" s="268" t="n">
        <v>2.51</v>
      </c>
      <c r="I17" s="268" t="n">
        <v>0</v>
      </c>
      <c r="J17" s="268" t="n">
        <v>0</v>
      </c>
      <c r="K17" s="269" t="n">
        <v>20.06</v>
      </c>
      <c r="L17" s="270" t="n">
        <v>22.63</v>
      </c>
      <c r="M17" s="268" t="n">
        <v>88.64</v>
      </c>
      <c r="N17" s="271"/>
      <c r="O17" s="272"/>
    </row>
    <row r="18" customFormat="false" ht="14.25" hidden="false" customHeight="false" outlineLevel="0" collapsed="false">
      <c r="A18" s="265" t="n">
        <v>560036</v>
      </c>
      <c r="B18" s="266" t="s">
        <v>19</v>
      </c>
      <c r="C18" s="267" t="n">
        <v>3.8</v>
      </c>
      <c r="D18" s="268" t="n">
        <v>5</v>
      </c>
      <c r="E18" s="268" t="n">
        <v>5</v>
      </c>
      <c r="F18" s="268" t="n">
        <v>1.09</v>
      </c>
      <c r="G18" s="268" t="n">
        <v>2.4</v>
      </c>
      <c r="H18" s="268" t="n">
        <v>2.51</v>
      </c>
      <c r="I18" s="268" t="n">
        <v>0</v>
      </c>
      <c r="J18" s="268" t="n">
        <v>0.67</v>
      </c>
      <c r="K18" s="269" t="n">
        <v>20.47</v>
      </c>
      <c r="L18" s="270" t="n">
        <v>24.53</v>
      </c>
      <c r="M18" s="268" t="n">
        <v>83.45</v>
      </c>
      <c r="N18" s="271"/>
      <c r="O18" s="272"/>
    </row>
    <row r="19" customFormat="false" ht="25.5" hidden="false" customHeight="false" outlineLevel="0" collapsed="false">
      <c r="A19" s="265" t="n">
        <v>560041</v>
      </c>
      <c r="B19" s="266" t="s">
        <v>25</v>
      </c>
      <c r="C19" s="267" t="n">
        <v>4.99</v>
      </c>
      <c r="D19" s="268" t="n">
        <v>4.24</v>
      </c>
      <c r="E19" s="268" t="n">
        <v>4.84</v>
      </c>
      <c r="F19" s="268" t="n">
        <v>1.96</v>
      </c>
      <c r="G19" s="268" t="n">
        <v>2.48</v>
      </c>
      <c r="H19" s="268" t="n">
        <v>1.85</v>
      </c>
      <c r="I19" s="268" t="n">
        <v>0</v>
      </c>
      <c r="J19" s="268" t="n">
        <v>0</v>
      </c>
      <c r="K19" s="269" t="n">
        <v>20.36</v>
      </c>
      <c r="L19" s="270" t="n">
        <v>22.53</v>
      </c>
      <c r="M19" s="268" t="n">
        <v>90.37</v>
      </c>
      <c r="N19" s="271"/>
      <c r="O19" s="272"/>
    </row>
    <row r="20" customFormat="false" ht="14.25" hidden="false" customHeight="false" outlineLevel="0" collapsed="false">
      <c r="A20" s="265" t="n">
        <v>560043</v>
      </c>
      <c r="B20" s="266" t="s">
        <v>26</v>
      </c>
      <c r="C20" s="267" t="n">
        <v>4.51</v>
      </c>
      <c r="D20" s="268" t="n">
        <v>5</v>
      </c>
      <c r="E20" s="268" t="n">
        <v>4.81</v>
      </c>
      <c r="F20" s="268" t="n">
        <v>0.84</v>
      </c>
      <c r="G20" s="268" t="n">
        <v>1.99</v>
      </c>
      <c r="H20" s="268" t="n">
        <v>1.94</v>
      </c>
      <c r="I20" s="268" t="n">
        <v>0</v>
      </c>
      <c r="J20" s="268" t="n">
        <v>0.74</v>
      </c>
      <c r="K20" s="269" t="n">
        <v>19.83</v>
      </c>
      <c r="L20" s="270" t="n">
        <v>24.5</v>
      </c>
      <c r="M20" s="268" t="n">
        <v>80.94</v>
      </c>
      <c r="N20" s="271"/>
      <c r="O20" s="272"/>
    </row>
    <row r="21" customFormat="false" ht="14.25" hidden="false" customHeight="false" outlineLevel="0" collapsed="false">
      <c r="A21" s="265" t="n">
        <v>560045</v>
      </c>
      <c r="B21" s="266" t="s">
        <v>27</v>
      </c>
      <c r="C21" s="267" t="n">
        <v>1.15</v>
      </c>
      <c r="D21" s="268" t="n">
        <v>5</v>
      </c>
      <c r="E21" s="268" t="n">
        <v>4.13</v>
      </c>
      <c r="F21" s="268" t="n">
        <v>0.2</v>
      </c>
      <c r="G21" s="268" t="n">
        <v>1.87</v>
      </c>
      <c r="H21" s="268" t="n">
        <v>2.51</v>
      </c>
      <c r="I21" s="268" t="n">
        <v>0</v>
      </c>
      <c r="J21" s="268" t="n">
        <v>0.29</v>
      </c>
      <c r="K21" s="269" t="n">
        <v>15.15</v>
      </c>
      <c r="L21" s="270" t="n">
        <v>24.43</v>
      </c>
      <c r="M21" s="268" t="n">
        <v>62.01</v>
      </c>
      <c r="N21" s="271"/>
      <c r="O21" s="272"/>
    </row>
    <row r="22" customFormat="false" ht="14.25" hidden="false" customHeight="false" outlineLevel="0" collapsed="false">
      <c r="A22" s="265" t="n">
        <v>560047</v>
      </c>
      <c r="B22" s="266" t="s">
        <v>28</v>
      </c>
      <c r="C22" s="267" t="n">
        <v>1.1</v>
      </c>
      <c r="D22" s="268" t="n">
        <v>3.89</v>
      </c>
      <c r="E22" s="268" t="n">
        <v>4.12</v>
      </c>
      <c r="F22" s="268" t="n">
        <v>0.31</v>
      </c>
      <c r="G22" s="268" t="n">
        <v>2.43</v>
      </c>
      <c r="H22" s="268" t="n">
        <v>2.5</v>
      </c>
      <c r="I22" s="268" t="n">
        <v>0</v>
      </c>
      <c r="J22" s="268" t="n">
        <v>0.28</v>
      </c>
      <c r="K22" s="269" t="n">
        <v>14.63</v>
      </c>
      <c r="L22" s="270" t="n">
        <v>24.45</v>
      </c>
      <c r="M22" s="268" t="n">
        <v>59.84</v>
      </c>
      <c r="N22" s="271"/>
      <c r="O22" s="272"/>
    </row>
    <row r="23" customFormat="false" ht="14.25" hidden="false" customHeight="false" outlineLevel="0" collapsed="false">
      <c r="A23" s="265" t="n">
        <v>560052</v>
      </c>
      <c r="B23" s="266" t="s">
        <v>30</v>
      </c>
      <c r="C23" s="267" t="n">
        <v>0.91</v>
      </c>
      <c r="D23" s="268" t="n">
        <v>5</v>
      </c>
      <c r="E23" s="268" t="n">
        <v>4.85</v>
      </c>
      <c r="F23" s="268" t="n">
        <v>0.45</v>
      </c>
      <c r="G23" s="268" t="n">
        <v>1.85</v>
      </c>
      <c r="H23" s="268" t="n">
        <v>2.33</v>
      </c>
      <c r="I23" s="268" t="n">
        <v>0</v>
      </c>
      <c r="J23" s="268" t="n">
        <v>1.62</v>
      </c>
      <c r="K23" s="269" t="n">
        <v>17.01</v>
      </c>
      <c r="L23" s="270" t="n">
        <v>24.4</v>
      </c>
      <c r="M23" s="268" t="n">
        <v>69.71</v>
      </c>
      <c r="N23" s="271"/>
      <c r="O23" s="272"/>
    </row>
    <row r="24" customFormat="false" ht="14.25" hidden="false" customHeight="false" outlineLevel="0" collapsed="false">
      <c r="A24" s="265" t="n">
        <v>560053</v>
      </c>
      <c r="B24" s="266" t="s">
        <v>31</v>
      </c>
      <c r="C24" s="267" t="n">
        <v>3.52</v>
      </c>
      <c r="D24" s="268" t="n">
        <v>5</v>
      </c>
      <c r="E24" s="268" t="n">
        <v>4.87</v>
      </c>
      <c r="F24" s="268" t="n">
        <v>0.23</v>
      </c>
      <c r="G24" s="268" t="n">
        <v>2.44</v>
      </c>
      <c r="H24" s="268" t="n">
        <v>2.5</v>
      </c>
      <c r="I24" s="268" t="n">
        <v>0</v>
      </c>
      <c r="J24" s="268" t="n">
        <v>0.7</v>
      </c>
      <c r="K24" s="269" t="n">
        <v>19.26</v>
      </c>
      <c r="L24" s="270" t="n">
        <v>24.45</v>
      </c>
      <c r="M24" s="268" t="n">
        <v>78.77</v>
      </c>
      <c r="N24" s="271"/>
      <c r="O24" s="272"/>
    </row>
    <row r="25" customFormat="false" ht="14.25" hidden="false" customHeight="false" outlineLevel="0" collapsed="false">
      <c r="A25" s="265" t="n">
        <v>560054</v>
      </c>
      <c r="B25" s="266" t="s">
        <v>32</v>
      </c>
      <c r="C25" s="267" t="n">
        <v>5</v>
      </c>
      <c r="D25" s="268" t="n">
        <v>5</v>
      </c>
      <c r="E25" s="268" t="n">
        <v>4.87</v>
      </c>
      <c r="F25" s="268" t="n">
        <v>0.87</v>
      </c>
      <c r="G25" s="268" t="n">
        <v>2.39</v>
      </c>
      <c r="H25" s="268" t="n">
        <v>2.18</v>
      </c>
      <c r="I25" s="268" t="n">
        <v>0</v>
      </c>
      <c r="J25" s="268" t="n">
        <v>0.62</v>
      </c>
      <c r="K25" s="269" t="n">
        <v>20.93</v>
      </c>
      <c r="L25" s="270" t="n">
        <v>24.38</v>
      </c>
      <c r="M25" s="268" t="n">
        <v>85.85</v>
      </c>
      <c r="N25" s="271"/>
      <c r="O25" s="272"/>
    </row>
    <row r="26" customFormat="false" ht="14.25" hidden="false" customHeight="false" outlineLevel="0" collapsed="false">
      <c r="A26" s="265" t="n">
        <v>560055</v>
      </c>
      <c r="B26" s="266" t="s">
        <v>33</v>
      </c>
      <c r="C26" s="267" t="n">
        <v>3.04</v>
      </c>
      <c r="D26" s="268" t="n">
        <v>5</v>
      </c>
      <c r="E26" s="268" t="n">
        <v>3.73</v>
      </c>
      <c r="F26" s="268" t="n">
        <v>0.34</v>
      </c>
      <c r="G26" s="268" t="n">
        <v>2.5</v>
      </c>
      <c r="H26" s="268" t="n">
        <v>2.21</v>
      </c>
      <c r="I26" s="268" t="n">
        <v>0</v>
      </c>
      <c r="J26" s="268" t="n">
        <v>0.37</v>
      </c>
      <c r="K26" s="269" t="n">
        <v>17.19</v>
      </c>
      <c r="L26" s="270" t="n">
        <v>24.5</v>
      </c>
      <c r="M26" s="268" t="n">
        <v>70.16</v>
      </c>
      <c r="N26" s="271"/>
      <c r="O26" s="272"/>
    </row>
    <row r="27" customFormat="false" ht="14.25" hidden="false" customHeight="false" outlineLevel="0" collapsed="false">
      <c r="A27" s="265" t="n">
        <v>560056</v>
      </c>
      <c r="B27" s="266" t="s">
        <v>34</v>
      </c>
      <c r="C27" s="267" t="n">
        <v>3.99</v>
      </c>
      <c r="D27" s="268" t="n">
        <v>5</v>
      </c>
      <c r="E27" s="268" t="n">
        <v>4.8</v>
      </c>
      <c r="F27" s="268" t="n">
        <v>0.67</v>
      </c>
      <c r="G27" s="268" t="n">
        <v>2.23</v>
      </c>
      <c r="H27" s="268" t="n">
        <v>2.15</v>
      </c>
      <c r="I27" s="268" t="n">
        <v>0</v>
      </c>
      <c r="J27" s="268" t="n">
        <v>0</v>
      </c>
      <c r="K27" s="269" t="n">
        <v>18.84</v>
      </c>
      <c r="L27" s="270" t="n">
        <v>24.55</v>
      </c>
      <c r="M27" s="268" t="n">
        <v>76.74</v>
      </c>
      <c r="N27" s="271"/>
      <c r="O27" s="272"/>
    </row>
    <row r="28" customFormat="false" ht="14.25" hidden="false" customHeight="false" outlineLevel="0" collapsed="false">
      <c r="A28" s="265" t="n">
        <v>560057</v>
      </c>
      <c r="B28" s="266" t="s">
        <v>35</v>
      </c>
      <c r="C28" s="267" t="n">
        <v>5</v>
      </c>
      <c r="D28" s="268" t="n">
        <v>5</v>
      </c>
      <c r="E28" s="268" t="n">
        <v>5</v>
      </c>
      <c r="F28" s="268" t="n">
        <v>2.44</v>
      </c>
      <c r="G28" s="268" t="n">
        <v>2.1</v>
      </c>
      <c r="H28" s="268" t="n">
        <v>1.76</v>
      </c>
      <c r="I28" s="268" t="n">
        <v>0</v>
      </c>
      <c r="J28" s="268" t="n">
        <v>1.26</v>
      </c>
      <c r="K28" s="269" t="n">
        <v>22.56</v>
      </c>
      <c r="L28" s="270" t="n">
        <v>24.48</v>
      </c>
      <c r="M28" s="268" t="n">
        <v>92.16</v>
      </c>
      <c r="N28" s="271"/>
      <c r="O28" s="272"/>
    </row>
    <row r="29" customFormat="false" ht="14.25" hidden="false" customHeight="false" outlineLevel="0" collapsed="false">
      <c r="A29" s="265" t="n">
        <v>560058</v>
      </c>
      <c r="B29" s="266" t="s">
        <v>36</v>
      </c>
      <c r="C29" s="267" t="n">
        <v>4.45</v>
      </c>
      <c r="D29" s="268" t="n">
        <v>4.96</v>
      </c>
      <c r="E29" s="268" t="n">
        <v>4.21</v>
      </c>
      <c r="F29" s="268" t="n">
        <v>0.19</v>
      </c>
      <c r="G29" s="268" t="n">
        <v>2.5</v>
      </c>
      <c r="H29" s="268" t="n">
        <v>2.23</v>
      </c>
      <c r="I29" s="268" t="n">
        <v>0</v>
      </c>
      <c r="J29" s="268" t="n">
        <v>0.1</v>
      </c>
      <c r="K29" s="269" t="n">
        <v>18.64</v>
      </c>
      <c r="L29" s="270" t="n">
        <v>24.45</v>
      </c>
      <c r="M29" s="268" t="n">
        <v>76.24</v>
      </c>
      <c r="N29" s="271"/>
      <c r="O29" s="272"/>
    </row>
    <row r="30" customFormat="false" ht="14.25" hidden="false" customHeight="false" outlineLevel="0" collapsed="false">
      <c r="A30" s="265" t="n">
        <v>560059</v>
      </c>
      <c r="B30" s="266" t="s">
        <v>37</v>
      </c>
      <c r="C30" s="267" t="n">
        <v>4.98</v>
      </c>
      <c r="D30" s="268" t="n">
        <v>5</v>
      </c>
      <c r="E30" s="268" t="n">
        <v>4.93</v>
      </c>
      <c r="F30" s="268" t="n">
        <v>1.75</v>
      </c>
      <c r="G30" s="268" t="n">
        <v>2.5</v>
      </c>
      <c r="H30" s="268" t="n">
        <v>1.76</v>
      </c>
      <c r="I30" s="268" t="n">
        <v>0</v>
      </c>
      <c r="J30" s="268" t="n">
        <v>2</v>
      </c>
      <c r="K30" s="269" t="n">
        <v>22.92</v>
      </c>
      <c r="L30" s="270" t="n">
        <v>24.5</v>
      </c>
      <c r="M30" s="268" t="n">
        <v>93.55</v>
      </c>
      <c r="N30" s="271"/>
      <c r="O30" s="272"/>
    </row>
    <row r="31" customFormat="false" ht="14.25" hidden="false" customHeight="false" outlineLevel="0" collapsed="false">
      <c r="A31" s="265" t="n">
        <v>560060</v>
      </c>
      <c r="B31" s="266" t="s">
        <v>38</v>
      </c>
      <c r="C31" s="267" t="n">
        <v>4.95</v>
      </c>
      <c r="D31" s="268" t="n">
        <v>5</v>
      </c>
      <c r="E31" s="268" t="n">
        <v>4.58</v>
      </c>
      <c r="F31" s="268" t="n">
        <v>0.43</v>
      </c>
      <c r="G31" s="268" t="n">
        <v>2.5</v>
      </c>
      <c r="H31" s="268" t="n">
        <v>1.88</v>
      </c>
      <c r="I31" s="268" t="n">
        <v>0</v>
      </c>
      <c r="J31" s="268" t="n">
        <v>0.8</v>
      </c>
      <c r="K31" s="269" t="n">
        <v>20.14</v>
      </c>
      <c r="L31" s="270" t="n">
        <v>24.45</v>
      </c>
      <c r="M31" s="268" t="n">
        <v>82.37</v>
      </c>
      <c r="N31" s="271"/>
      <c r="O31" s="272"/>
    </row>
    <row r="32" customFormat="false" ht="14.25" hidden="false" customHeight="false" outlineLevel="0" collapsed="false">
      <c r="A32" s="265" t="n">
        <v>560061</v>
      </c>
      <c r="B32" s="266" t="s">
        <v>39</v>
      </c>
      <c r="C32" s="267" t="n">
        <v>4.23</v>
      </c>
      <c r="D32" s="268" t="n">
        <v>5</v>
      </c>
      <c r="E32" s="268" t="n">
        <v>4.54</v>
      </c>
      <c r="F32" s="268" t="n">
        <v>0.25</v>
      </c>
      <c r="G32" s="268" t="n">
        <v>2.5</v>
      </c>
      <c r="H32" s="268" t="n">
        <v>2.1</v>
      </c>
      <c r="I32" s="268" t="n">
        <v>0</v>
      </c>
      <c r="J32" s="268" t="n">
        <v>0.52</v>
      </c>
      <c r="K32" s="269" t="n">
        <v>19.14</v>
      </c>
      <c r="L32" s="270" t="n">
        <v>24.45</v>
      </c>
      <c r="M32" s="268" t="n">
        <v>78.28</v>
      </c>
      <c r="N32" s="271"/>
      <c r="O32" s="272"/>
    </row>
    <row r="33" customFormat="false" ht="14.25" hidden="false" customHeight="false" outlineLevel="0" collapsed="false">
      <c r="A33" s="265" t="n">
        <v>560062</v>
      </c>
      <c r="B33" s="266" t="s">
        <v>40</v>
      </c>
      <c r="C33" s="267" t="n">
        <v>2.42</v>
      </c>
      <c r="D33" s="268" t="n">
        <v>5</v>
      </c>
      <c r="E33" s="268" t="n">
        <v>4.31</v>
      </c>
      <c r="F33" s="268" t="n">
        <v>1.13</v>
      </c>
      <c r="G33" s="268" t="n">
        <v>1.96</v>
      </c>
      <c r="H33" s="268" t="n">
        <v>2.21</v>
      </c>
      <c r="I33" s="268" t="n">
        <v>0</v>
      </c>
      <c r="J33" s="268" t="n">
        <v>0.16</v>
      </c>
      <c r="K33" s="269" t="n">
        <v>17.19</v>
      </c>
      <c r="L33" s="270" t="n">
        <v>24.48</v>
      </c>
      <c r="M33" s="268" t="n">
        <v>70.22</v>
      </c>
      <c r="N33" s="271"/>
      <c r="O33" s="272"/>
    </row>
    <row r="34" customFormat="false" ht="14.25" hidden="false" customHeight="false" outlineLevel="0" collapsed="false">
      <c r="A34" s="265" t="n">
        <v>560063</v>
      </c>
      <c r="B34" s="266" t="s">
        <v>41</v>
      </c>
      <c r="C34" s="267" t="n">
        <v>0.55</v>
      </c>
      <c r="D34" s="268" t="n">
        <v>4.81</v>
      </c>
      <c r="E34" s="268" t="n">
        <v>4.32</v>
      </c>
      <c r="F34" s="268" t="n">
        <v>0.26</v>
      </c>
      <c r="G34" s="268" t="n">
        <v>2.51</v>
      </c>
      <c r="H34" s="268" t="n">
        <v>2.3</v>
      </c>
      <c r="I34" s="268" t="n">
        <v>0</v>
      </c>
      <c r="J34" s="268" t="n">
        <v>1.07</v>
      </c>
      <c r="K34" s="269" t="n">
        <v>15.82</v>
      </c>
      <c r="L34" s="270" t="n">
        <v>24.43</v>
      </c>
      <c r="M34" s="268" t="n">
        <v>64.76</v>
      </c>
      <c r="N34" s="271"/>
      <c r="O34" s="272"/>
    </row>
    <row r="35" customFormat="false" ht="14.25" hidden="false" customHeight="false" outlineLevel="0" collapsed="false">
      <c r="A35" s="265" t="n">
        <v>560064</v>
      </c>
      <c r="B35" s="266" t="s">
        <v>42</v>
      </c>
      <c r="C35" s="267" t="n">
        <v>5</v>
      </c>
      <c r="D35" s="268" t="n">
        <v>5</v>
      </c>
      <c r="E35" s="268" t="n">
        <v>4.98</v>
      </c>
      <c r="F35" s="268" t="n">
        <v>2.5</v>
      </c>
      <c r="G35" s="268" t="n">
        <v>2.03</v>
      </c>
      <c r="H35" s="268" t="n">
        <v>2.5</v>
      </c>
      <c r="I35" s="268" t="n">
        <v>0</v>
      </c>
      <c r="J35" s="268" t="n">
        <v>1.68</v>
      </c>
      <c r="K35" s="269" t="n">
        <v>23.69</v>
      </c>
      <c r="L35" s="270" t="n">
        <v>24.45</v>
      </c>
      <c r="M35" s="268" t="n">
        <v>96.89</v>
      </c>
      <c r="N35" s="271"/>
      <c r="O35" s="272"/>
    </row>
    <row r="36" customFormat="false" ht="14.25" hidden="false" customHeight="false" outlineLevel="0" collapsed="false">
      <c r="A36" s="265" t="n">
        <v>560065</v>
      </c>
      <c r="B36" s="266" t="s">
        <v>43</v>
      </c>
      <c r="C36" s="267" t="n">
        <v>0.95</v>
      </c>
      <c r="D36" s="268" t="n">
        <v>5</v>
      </c>
      <c r="E36" s="268" t="n">
        <v>4.89</v>
      </c>
      <c r="F36" s="268" t="n">
        <v>0.13</v>
      </c>
      <c r="G36" s="268" t="n">
        <v>2.51</v>
      </c>
      <c r="H36" s="268" t="n">
        <v>1.96</v>
      </c>
      <c r="I36" s="268" t="n">
        <v>0</v>
      </c>
      <c r="J36" s="268" t="n">
        <v>0.53</v>
      </c>
      <c r="K36" s="269" t="n">
        <v>15.97</v>
      </c>
      <c r="L36" s="270" t="n">
        <v>24.53</v>
      </c>
      <c r="M36" s="268" t="n">
        <v>65.1</v>
      </c>
      <c r="N36" s="271"/>
      <c r="O36" s="272"/>
    </row>
    <row r="37" customFormat="false" ht="14.25" hidden="false" customHeight="false" outlineLevel="0" collapsed="false">
      <c r="A37" s="265" t="n">
        <v>560066</v>
      </c>
      <c r="B37" s="266" t="s">
        <v>44</v>
      </c>
      <c r="C37" s="267" t="n">
        <v>3.84</v>
      </c>
      <c r="D37" s="268" t="n">
        <v>4.81</v>
      </c>
      <c r="E37" s="268" t="n">
        <v>4.03</v>
      </c>
      <c r="F37" s="268" t="n">
        <v>0.57</v>
      </c>
      <c r="G37" s="268" t="n">
        <v>2.51</v>
      </c>
      <c r="H37" s="268" t="n">
        <v>1.94</v>
      </c>
      <c r="I37" s="268" t="n">
        <v>0</v>
      </c>
      <c r="J37" s="268" t="n">
        <v>0.57</v>
      </c>
      <c r="K37" s="269" t="n">
        <v>18.27</v>
      </c>
      <c r="L37" s="270" t="n">
        <v>24.53</v>
      </c>
      <c r="M37" s="268" t="n">
        <v>74.48</v>
      </c>
      <c r="N37" s="271"/>
      <c r="O37" s="272"/>
    </row>
    <row r="38" customFormat="false" ht="14.25" hidden="false" customHeight="false" outlineLevel="0" collapsed="false">
      <c r="A38" s="265" t="n">
        <v>560067</v>
      </c>
      <c r="B38" s="266" t="s">
        <v>45</v>
      </c>
      <c r="C38" s="267" t="n">
        <v>3.27</v>
      </c>
      <c r="D38" s="268" t="n">
        <v>5</v>
      </c>
      <c r="E38" s="268" t="n">
        <v>5</v>
      </c>
      <c r="F38" s="268" t="n">
        <v>0.14</v>
      </c>
      <c r="G38" s="268" t="n">
        <v>2.5</v>
      </c>
      <c r="H38" s="268" t="n">
        <v>2.02</v>
      </c>
      <c r="I38" s="268" t="n">
        <v>0</v>
      </c>
      <c r="J38" s="268" t="n">
        <v>0.66</v>
      </c>
      <c r="K38" s="269" t="n">
        <v>18.59</v>
      </c>
      <c r="L38" s="270" t="n">
        <v>24.4</v>
      </c>
      <c r="M38" s="268" t="n">
        <v>76.19</v>
      </c>
      <c r="N38" s="271"/>
      <c r="O38" s="272"/>
    </row>
    <row r="39" customFormat="false" ht="14.25" hidden="false" customHeight="false" outlineLevel="0" collapsed="false">
      <c r="A39" s="265" t="n">
        <v>560068</v>
      </c>
      <c r="B39" s="266" t="s">
        <v>46</v>
      </c>
      <c r="C39" s="267" t="n">
        <v>4.02</v>
      </c>
      <c r="D39" s="268" t="n">
        <v>5</v>
      </c>
      <c r="E39" s="268" t="n">
        <v>4.84</v>
      </c>
      <c r="F39" s="268" t="n">
        <v>1.03</v>
      </c>
      <c r="G39" s="268" t="n">
        <v>2.51</v>
      </c>
      <c r="H39" s="268" t="n">
        <v>1.97</v>
      </c>
      <c r="I39" s="268" t="n">
        <v>0</v>
      </c>
      <c r="J39" s="268" t="n">
        <v>0.71</v>
      </c>
      <c r="K39" s="269" t="n">
        <v>20.08</v>
      </c>
      <c r="L39" s="270" t="n">
        <v>24.43</v>
      </c>
      <c r="M39" s="268" t="n">
        <v>82.19</v>
      </c>
      <c r="N39" s="271"/>
      <c r="O39" s="272"/>
    </row>
    <row r="40" customFormat="false" ht="14.25" hidden="false" customHeight="false" outlineLevel="0" collapsed="false">
      <c r="A40" s="265" t="n">
        <v>560069</v>
      </c>
      <c r="B40" s="266" t="s">
        <v>47</v>
      </c>
      <c r="C40" s="267" t="n">
        <v>4.9</v>
      </c>
      <c r="D40" s="268" t="n">
        <v>5</v>
      </c>
      <c r="E40" s="268" t="n">
        <v>5</v>
      </c>
      <c r="F40" s="268" t="n">
        <v>0.3</v>
      </c>
      <c r="G40" s="268" t="n">
        <v>2.5</v>
      </c>
      <c r="H40" s="268" t="n">
        <v>2.03</v>
      </c>
      <c r="I40" s="268" t="n">
        <v>0</v>
      </c>
      <c r="J40" s="268" t="n">
        <v>0.41</v>
      </c>
      <c r="K40" s="269" t="n">
        <v>20.14</v>
      </c>
      <c r="L40" s="270" t="n">
        <v>24.45</v>
      </c>
      <c r="M40" s="268" t="n">
        <v>82.37</v>
      </c>
      <c r="N40" s="271"/>
      <c r="O40" s="272"/>
    </row>
    <row r="41" customFormat="false" ht="14.25" hidden="false" customHeight="false" outlineLevel="0" collapsed="false">
      <c r="A41" s="265" t="n">
        <v>560070</v>
      </c>
      <c r="B41" s="266" t="s">
        <v>48</v>
      </c>
      <c r="C41" s="267" t="n">
        <v>4.94</v>
      </c>
      <c r="D41" s="268" t="n">
        <v>5</v>
      </c>
      <c r="E41" s="268" t="n">
        <v>5</v>
      </c>
      <c r="F41" s="268" t="n">
        <v>2.02</v>
      </c>
      <c r="G41" s="268" t="n">
        <v>2.37</v>
      </c>
      <c r="H41" s="268" t="n">
        <v>2.25</v>
      </c>
      <c r="I41" s="268" t="n">
        <v>0</v>
      </c>
      <c r="J41" s="268" t="n">
        <v>1.4</v>
      </c>
      <c r="K41" s="269" t="n">
        <v>22.98</v>
      </c>
      <c r="L41" s="270" t="n">
        <v>24.38</v>
      </c>
      <c r="M41" s="268" t="n">
        <v>94.26</v>
      </c>
      <c r="N41" s="271"/>
      <c r="O41" s="272"/>
    </row>
    <row r="42" customFormat="false" ht="14.25" hidden="false" customHeight="false" outlineLevel="0" collapsed="false">
      <c r="A42" s="265" t="n">
        <v>560071</v>
      </c>
      <c r="B42" s="266" t="s">
        <v>49</v>
      </c>
      <c r="C42" s="267" t="n">
        <v>4.8</v>
      </c>
      <c r="D42" s="268" t="n">
        <v>5</v>
      </c>
      <c r="E42" s="268" t="n">
        <v>4.95</v>
      </c>
      <c r="F42" s="268" t="n">
        <v>0.68</v>
      </c>
      <c r="G42" s="268" t="n">
        <v>2.19</v>
      </c>
      <c r="H42" s="268" t="n">
        <v>1.6</v>
      </c>
      <c r="I42" s="268" t="n">
        <v>0</v>
      </c>
      <c r="J42" s="268" t="n">
        <v>0.56</v>
      </c>
      <c r="K42" s="269" t="n">
        <v>19.78</v>
      </c>
      <c r="L42" s="270" t="n">
        <v>24.38</v>
      </c>
      <c r="M42" s="268" t="n">
        <v>81.13</v>
      </c>
      <c r="N42" s="271"/>
      <c r="O42" s="272"/>
    </row>
    <row r="43" customFormat="false" ht="14.25" hidden="false" customHeight="false" outlineLevel="0" collapsed="false">
      <c r="A43" s="265" t="n">
        <v>560072</v>
      </c>
      <c r="B43" s="266" t="s">
        <v>50</v>
      </c>
      <c r="C43" s="267" t="n">
        <v>4.72</v>
      </c>
      <c r="D43" s="268" t="n">
        <v>5</v>
      </c>
      <c r="E43" s="268" t="n">
        <v>5</v>
      </c>
      <c r="F43" s="268" t="n">
        <v>0.75</v>
      </c>
      <c r="G43" s="268" t="n">
        <v>2.07</v>
      </c>
      <c r="H43" s="268" t="n">
        <v>2.23</v>
      </c>
      <c r="I43" s="268" t="n">
        <v>0</v>
      </c>
      <c r="J43" s="268" t="n">
        <v>0.53</v>
      </c>
      <c r="K43" s="269" t="n">
        <v>20.3</v>
      </c>
      <c r="L43" s="270" t="n">
        <v>24.48</v>
      </c>
      <c r="M43" s="268" t="n">
        <v>82.92</v>
      </c>
      <c r="N43" s="271"/>
      <c r="O43" s="272"/>
    </row>
    <row r="44" customFormat="false" ht="14.25" hidden="false" customHeight="false" outlineLevel="0" collapsed="false">
      <c r="A44" s="265" t="n">
        <v>560073</v>
      </c>
      <c r="B44" s="266" t="s">
        <v>51</v>
      </c>
      <c r="C44" s="267" t="n">
        <v>5</v>
      </c>
      <c r="D44" s="268" t="n">
        <v>5</v>
      </c>
      <c r="E44" s="268" t="n">
        <v>5</v>
      </c>
      <c r="F44" s="268" t="n">
        <v>2.27</v>
      </c>
      <c r="G44" s="268" t="n">
        <v>2.51</v>
      </c>
      <c r="H44" s="268" t="n">
        <v>1.34</v>
      </c>
      <c r="I44" s="268" t="n">
        <v>0</v>
      </c>
      <c r="J44" s="268" t="n">
        <v>1.88</v>
      </c>
      <c r="K44" s="269" t="n">
        <v>23</v>
      </c>
      <c r="L44" s="270" t="n">
        <v>24.58</v>
      </c>
      <c r="M44" s="268" t="n">
        <v>93.57</v>
      </c>
      <c r="N44" s="271"/>
      <c r="O44" s="272"/>
    </row>
    <row r="45" customFormat="false" ht="14.25" hidden="false" customHeight="false" outlineLevel="0" collapsed="false">
      <c r="A45" s="265" t="n">
        <v>560074</v>
      </c>
      <c r="B45" s="266" t="s">
        <v>52</v>
      </c>
      <c r="C45" s="267" t="n">
        <v>4.91</v>
      </c>
      <c r="D45" s="268" t="n">
        <v>5</v>
      </c>
      <c r="E45" s="268" t="n">
        <v>4.16</v>
      </c>
      <c r="F45" s="268" t="n">
        <v>0.22</v>
      </c>
      <c r="G45" s="268" t="n">
        <v>2.32</v>
      </c>
      <c r="H45" s="268" t="n">
        <v>2.07</v>
      </c>
      <c r="I45" s="268" t="n">
        <v>0</v>
      </c>
      <c r="J45" s="268" t="n">
        <v>0.81</v>
      </c>
      <c r="K45" s="269" t="n">
        <v>19.49</v>
      </c>
      <c r="L45" s="270" t="n">
        <v>24.4</v>
      </c>
      <c r="M45" s="268" t="n">
        <v>79.88</v>
      </c>
      <c r="N45" s="271"/>
      <c r="O45" s="272"/>
    </row>
    <row r="46" customFormat="false" ht="14.25" hidden="false" customHeight="false" outlineLevel="0" collapsed="false">
      <c r="A46" s="265" t="n">
        <v>560075</v>
      </c>
      <c r="B46" s="266" t="s">
        <v>53</v>
      </c>
      <c r="C46" s="267" t="n">
        <v>4.32</v>
      </c>
      <c r="D46" s="268" t="n">
        <v>4.26</v>
      </c>
      <c r="E46" s="268" t="n">
        <v>4.76</v>
      </c>
      <c r="F46" s="268" t="n">
        <v>2.35</v>
      </c>
      <c r="G46" s="268" t="n">
        <v>2.33</v>
      </c>
      <c r="H46" s="268" t="n">
        <v>2.31</v>
      </c>
      <c r="I46" s="268" t="n">
        <v>0</v>
      </c>
      <c r="J46" s="268" t="n">
        <v>1.46</v>
      </c>
      <c r="K46" s="269" t="n">
        <v>21.79</v>
      </c>
      <c r="L46" s="270" t="n">
        <v>24.43</v>
      </c>
      <c r="M46" s="268" t="n">
        <v>89.19</v>
      </c>
      <c r="N46" s="271"/>
      <c r="O46" s="272"/>
    </row>
    <row r="47" customFormat="false" ht="14.25" hidden="false" customHeight="false" outlineLevel="0" collapsed="false">
      <c r="A47" s="265" t="n">
        <v>560076</v>
      </c>
      <c r="B47" s="266" t="s">
        <v>54</v>
      </c>
      <c r="C47" s="267" t="n">
        <v>3.79</v>
      </c>
      <c r="D47" s="268" t="n">
        <v>5</v>
      </c>
      <c r="E47" s="268" t="n">
        <v>4.63</v>
      </c>
      <c r="F47" s="268" t="n">
        <v>0.81</v>
      </c>
      <c r="G47" s="268" t="n">
        <v>2.51</v>
      </c>
      <c r="H47" s="268" t="n">
        <v>2.16</v>
      </c>
      <c r="I47" s="268" t="n">
        <v>0</v>
      </c>
      <c r="J47" s="268" t="n">
        <v>0.85</v>
      </c>
      <c r="K47" s="269" t="n">
        <v>19.75</v>
      </c>
      <c r="L47" s="270" t="n">
        <v>24.48</v>
      </c>
      <c r="M47" s="268" t="n">
        <v>80.68</v>
      </c>
      <c r="N47" s="271"/>
      <c r="O47" s="272"/>
    </row>
    <row r="48" customFormat="false" ht="14.25" hidden="false" customHeight="false" outlineLevel="0" collapsed="false">
      <c r="A48" s="265" t="n">
        <v>560077</v>
      </c>
      <c r="B48" s="266" t="s">
        <v>55</v>
      </c>
      <c r="C48" s="267" t="n">
        <v>4.14</v>
      </c>
      <c r="D48" s="268" t="n">
        <v>4.31</v>
      </c>
      <c r="E48" s="268" t="n">
        <v>4.06</v>
      </c>
      <c r="F48" s="268" t="n">
        <v>0.85</v>
      </c>
      <c r="G48" s="268" t="n">
        <v>2.5</v>
      </c>
      <c r="H48" s="268" t="n">
        <v>1.98</v>
      </c>
      <c r="I48" s="268" t="n">
        <v>0</v>
      </c>
      <c r="J48" s="268" t="n">
        <v>1.39</v>
      </c>
      <c r="K48" s="269" t="n">
        <v>19.23</v>
      </c>
      <c r="L48" s="270" t="n">
        <v>24.6</v>
      </c>
      <c r="M48" s="268" t="n">
        <v>78.17</v>
      </c>
      <c r="N48" s="271"/>
      <c r="O48" s="272"/>
    </row>
    <row r="49" customFormat="false" ht="14.25" hidden="false" customHeight="false" outlineLevel="0" collapsed="false">
      <c r="A49" s="265" t="n">
        <v>560078</v>
      </c>
      <c r="B49" s="266" t="s">
        <v>56</v>
      </c>
      <c r="C49" s="267" t="n">
        <v>3.52</v>
      </c>
      <c r="D49" s="268" t="n">
        <v>4.05</v>
      </c>
      <c r="E49" s="268" t="n">
        <v>4.88</v>
      </c>
      <c r="F49" s="268" t="n">
        <v>0.72</v>
      </c>
      <c r="G49" s="268" t="n">
        <v>1.99</v>
      </c>
      <c r="H49" s="268" t="n">
        <v>2.24</v>
      </c>
      <c r="I49" s="268" t="n">
        <v>0</v>
      </c>
      <c r="J49" s="268" t="n">
        <v>0.22</v>
      </c>
      <c r="K49" s="269" t="n">
        <v>17.62</v>
      </c>
      <c r="L49" s="270" t="n">
        <v>24.38</v>
      </c>
      <c r="M49" s="268" t="n">
        <v>72.27</v>
      </c>
      <c r="N49" s="271"/>
      <c r="O49" s="272"/>
    </row>
    <row r="50" customFormat="false" ht="14.25" hidden="false" customHeight="false" outlineLevel="0" collapsed="false">
      <c r="A50" s="265" t="n">
        <v>560079</v>
      </c>
      <c r="B50" s="266" t="s">
        <v>57</v>
      </c>
      <c r="C50" s="267" t="n">
        <v>5</v>
      </c>
      <c r="D50" s="268" t="n">
        <v>5</v>
      </c>
      <c r="E50" s="268" t="n">
        <v>4.89</v>
      </c>
      <c r="F50" s="268" t="n">
        <v>1.07</v>
      </c>
      <c r="G50" s="268" t="n">
        <v>2.37</v>
      </c>
      <c r="H50" s="268" t="n">
        <v>2.03</v>
      </c>
      <c r="I50" s="268" t="n">
        <v>0</v>
      </c>
      <c r="J50" s="268" t="n">
        <v>1.6</v>
      </c>
      <c r="K50" s="269" t="n">
        <v>21.96</v>
      </c>
      <c r="L50" s="270" t="n">
        <v>24.43</v>
      </c>
      <c r="M50" s="268" t="n">
        <v>89.89</v>
      </c>
      <c r="N50" s="271"/>
      <c r="O50" s="272"/>
    </row>
    <row r="51" customFormat="false" ht="14.25" hidden="false" customHeight="false" outlineLevel="0" collapsed="false">
      <c r="A51" s="265" t="n">
        <v>560080</v>
      </c>
      <c r="B51" s="266" t="s">
        <v>58</v>
      </c>
      <c r="C51" s="267" t="n">
        <v>3.17</v>
      </c>
      <c r="D51" s="268" t="n">
        <v>4.4</v>
      </c>
      <c r="E51" s="268" t="n">
        <v>4.97</v>
      </c>
      <c r="F51" s="268" t="n">
        <v>0.11</v>
      </c>
      <c r="G51" s="268" t="n">
        <v>2.51</v>
      </c>
      <c r="H51" s="268" t="n">
        <v>1.97</v>
      </c>
      <c r="I51" s="268" t="n">
        <v>0</v>
      </c>
      <c r="J51" s="268" t="n">
        <v>0.56</v>
      </c>
      <c r="K51" s="269" t="n">
        <v>17.69</v>
      </c>
      <c r="L51" s="270" t="n">
        <v>24.43</v>
      </c>
      <c r="M51" s="268" t="n">
        <v>72.41</v>
      </c>
      <c r="N51" s="271"/>
      <c r="O51" s="272"/>
    </row>
    <row r="52" customFormat="false" ht="14.25" hidden="false" customHeight="false" outlineLevel="0" collapsed="false">
      <c r="A52" s="265" t="n">
        <v>560081</v>
      </c>
      <c r="B52" s="266" t="s">
        <v>59</v>
      </c>
      <c r="C52" s="267" t="n">
        <v>4.05</v>
      </c>
      <c r="D52" s="268" t="n">
        <v>5</v>
      </c>
      <c r="E52" s="268" t="n">
        <v>4.64</v>
      </c>
      <c r="F52" s="268" t="n">
        <v>0.46</v>
      </c>
      <c r="G52" s="268" t="n">
        <v>2.5</v>
      </c>
      <c r="H52" s="268" t="n">
        <v>1.99</v>
      </c>
      <c r="I52" s="268" t="n">
        <v>0</v>
      </c>
      <c r="J52" s="268" t="n">
        <v>0.66</v>
      </c>
      <c r="K52" s="269" t="n">
        <v>19.3</v>
      </c>
      <c r="L52" s="270" t="n">
        <v>24.35</v>
      </c>
      <c r="M52" s="268" t="n">
        <v>79.26</v>
      </c>
      <c r="N52" s="271"/>
      <c r="O52" s="272"/>
    </row>
    <row r="53" customFormat="false" ht="14.25" hidden="false" customHeight="false" outlineLevel="0" collapsed="false">
      <c r="A53" s="265" t="n">
        <v>560082</v>
      </c>
      <c r="B53" s="266" t="s">
        <v>60</v>
      </c>
      <c r="C53" s="267" t="n">
        <v>4.05</v>
      </c>
      <c r="D53" s="268" t="n">
        <v>5</v>
      </c>
      <c r="E53" s="268" t="n">
        <v>5</v>
      </c>
      <c r="F53" s="268" t="n">
        <v>0.39</v>
      </c>
      <c r="G53" s="268" t="n">
        <v>2.43</v>
      </c>
      <c r="H53" s="268" t="n">
        <v>1.92</v>
      </c>
      <c r="I53" s="268" t="n">
        <v>0</v>
      </c>
      <c r="J53" s="268" t="n">
        <v>0.26</v>
      </c>
      <c r="K53" s="269" t="n">
        <v>19.05</v>
      </c>
      <c r="L53" s="270" t="n">
        <v>24.5</v>
      </c>
      <c r="M53" s="268" t="n">
        <v>77.76</v>
      </c>
      <c r="N53" s="271"/>
      <c r="O53" s="272"/>
    </row>
    <row r="54" customFormat="false" ht="14.25" hidden="false" customHeight="false" outlineLevel="0" collapsed="false">
      <c r="A54" s="265" t="n">
        <v>560083</v>
      </c>
      <c r="B54" s="266" t="s">
        <v>61</v>
      </c>
      <c r="C54" s="267" t="n">
        <v>4.65</v>
      </c>
      <c r="D54" s="268" t="n">
        <v>5</v>
      </c>
      <c r="E54" s="268" t="n">
        <v>4.82</v>
      </c>
      <c r="F54" s="268" t="n">
        <v>0.2</v>
      </c>
      <c r="G54" s="268" t="n">
        <v>2.36</v>
      </c>
      <c r="H54" s="268" t="n">
        <v>1.59</v>
      </c>
      <c r="I54" s="268" t="n">
        <v>0</v>
      </c>
      <c r="J54" s="268" t="n">
        <v>0.73</v>
      </c>
      <c r="K54" s="269" t="n">
        <v>19.35</v>
      </c>
      <c r="L54" s="270" t="n">
        <v>24.53</v>
      </c>
      <c r="M54" s="268" t="n">
        <v>78.88</v>
      </c>
      <c r="N54" s="271"/>
      <c r="O54" s="272"/>
    </row>
    <row r="55" customFormat="false" ht="14.25" hidden="false" customHeight="false" outlineLevel="0" collapsed="false">
      <c r="A55" s="265" t="n">
        <v>560084</v>
      </c>
      <c r="B55" s="266" t="s">
        <v>62</v>
      </c>
      <c r="C55" s="267" t="n">
        <v>2.75</v>
      </c>
      <c r="D55" s="268" t="n">
        <v>2.3</v>
      </c>
      <c r="E55" s="268" t="n">
        <v>1.67</v>
      </c>
      <c r="F55" s="268" t="n">
        <v>0</v>
      </c>
      <c r="G55" s="268" t="n">
        <v>2</v>
      </c>
      <c r="H55" s="268" t="n">
        <v>2.51</v>
      </c>
      <c r="I55" s="268" t="n">
        <v>0</v>
      </c>
      <c r="J55" s="268" t="n">
        <v>0.35</v>
      </c>
      <c r="K55" s="269" t="n">
        <v>11.58</v>
      </c>
      <c r="L55" s="270" t="n">
        <v>24.38</v>
      </c>
      <c r="M55" s="268" t="n">
        <v>47.5</v>
      </c>
      <c r="N55" s="271"/>
      <c r="O55" s="272"/>
    </row>
    <row r="56" customFormat="false" ht="25.5" hidden="false" customHeight="false" outlineLevel="0" collapsed="false">
      <c r="A56" s="265" t="n">
        <v>560085</v>
      </c>
      <c r="B56" s="266" t="s">
        <v>63</v>
      </c>
      <c r="C56" s="267" t="n">
        <v>3.02</v>
      </c>
      <c r="D56" s="268" t="n">
        <v>5</v>
      </c>
      <c r="E56" s="268" t="n">
        <v>5</v>
      </c>
      <c r="F56" s="268" t="n">
        <v>0.67</v>
      </c>
      <c r="G56" s="268" t="n">
        <v>2.51</v>
      </c>
      <c r="H56" s="268" t="n">
        <v>2.51</v>
      </c>
      <c r="I56" s="268" t="n">
        <v>0</v>
      </c>
      <c r="J56" s="268" t="n">
        <v>0</v>
      </c>
      <c r="K56" s="269" t="n">
        <v>18.71</v>
      </c>
      <c r="L56" s="270" t="n">
        <v>24.93</v>
      </c>
      <c r="M56" s="268" t="n">
        <v>75.05</v>
      </c>
      <c r="N56" s="271"/>
      <c r="O56" s="272"/>
    </row>
    <row r="57" customFormat="false" ht="25.5" hidden="false" customHeight="false" outlineLevel="0" collapsed="false">
      <c r="A57" s="265" t="n">
        <v>560086</v>
      </c>
      <c r="B57" s="266" t="s">
        <v>64</v>
      </c>
      <c r="C57" s="267" t="n">
        <v>5</v>
      </c>
      <c r="D57" s="268" t="n">
        <v>5</v>
      </c>
      <c r="E57" s="268" t="n">
        <v>5</v>
      </c>
      <c r="F57" s="268" t="n">
        <v>0.94</v>
      </c>
      <c r="G57" s="268" t="n">
        <v>2.33</v>
      </c>
      <c r="H57" s="268" t="n">
        <v>2.33</v>
      </c>
      <c r="I57" s="268" t="n">
        <v>0</v>
      </c>
      <c r="J57" s="268" t="n">
        <v>0.54</v>
      </c>
      <c r="K57" s="269" t="n">
        <v>21.14</v>
      </c>
      <c r="L57" s="270" t="n">
        <v>24.9</v>
      </c>
      <c r="M57" s="268" t="n">
        <v>84.9</v>
      </c>
      <c r="N57" s="271"/>
      <c r="O57" s="272"/>
    </row>
    <row r="58" customFormat="false" ht="14.25" hidden="false" customHeight="false" outlineLevel="0" collapsed="false">
      <c r="A58" s="265" t="n">
        <v>560087</v>
      </c>
      <c r="B58" s="266" t="s">
        <v>65</v>
      </c>
      <c r="C58" s="267" t="n">
        <v>4.34</v>
      </c>
      <c r="D58" s="268" t="n">
        <v>1.53</v>
      </c>
      <c r="E58" s="268" t="n">
        <v>3.03</v>
      </c>
      <c r="F58" s="268" t="n">
        <v>1.39</v>
      </c>
      <c r="G58" s="268" t="n">
        <v>2.15</v>
      </c>
      <c r="H58" s="268" t="n">
        <v>2.5</v>
      </c>
      <c r="I58" s="268" t="n">
        <v>0</v>
      </c>
      <c r="J58" s="268" t="n">
        <v>0.53</v>
      </c>
      <c r="K58" s="269" t="n">
        <v>15.47</v>
      </c>
      <c r="L58" s="270" t="n">
        <v>25</v>
      </c>
      <c r="M58" s="268" t="n">
        <v>61.88</v>
      </c>
      <c r="N58" s="271"/>
      <c r="O58" s="272"/>
    </row>
    <row r="59" customFormat="false" ht="25.5" hidden="false" customHeight="false" outlineLevel="0" collapsed="false">
      <c r="A59" s="265" t="n">
        <v>560088</v>
      </c>
      <c r="B59" s="266" t="s">
        <v>66</v>
      </c>
      <c r="C59" s="267" t="n">
        <v>2.81</v>
      </c>
      <c r="D59" s="268" t="n">
        <v>5</v>
      </c>
      <c r="E59" s="268" t="n">
        <v>3.77</v>
      </c>
      <c r="F59" s="268" t="n">
        <v>0.29</v>
      </c>
      <c r="G59" s="268" t="n">
        <v>2.5</v>
      </c>
      <c r="H59" s="268" t="n">
        <v>2.5</v>
      </c>
      <c r="I59" s="268" t="n">
        <v>0</v>
      </c>
      <c r="J59" s="268" t="n">
        <v>0.64</v>
      </c>
      <c r="K59" s="269" t="n">
        <v>17.51</v>
      </c>
      <c r="L59" s="270" t="n">
        <v>25</v>
      </c>
      <c r="M59" s="268" t="n">
        <v>70.04</v>
      </c>
      <c r="N59" s="271"/>
      <c r="O59" s="272"/>
    </row>
    <row r="60" customFormat="false" ht="25.5" hidden="false" customHeight="false" outlineLevel="0" collapsed="false">
      <c r="A60" s="265" t="n">
        <v>560089</v>
      </c>
      <c r="B60" s="266" t="s">
        <v>67</v>
      </c>
      <c r="C60" s="267" t="n">
        <v>5</v>
      </c>
      <c r="D60" s="268" t="n">
        <v>1.98</v>
      </c>
      <c r="E60" s="268" t="n">
        <v>5</v>
      </c>
      <c r="F60" s="268" t="n">
        <v>1.35</v>
      </c>
      <c r="G60" s="268" t="n">
        <v>1.84</v>
      </c>
      <c r="H60" s="268" t="n">
        <v>2.5</v>
      </c>
      <c r="I60" s="268" t="n">
        <v>0</v>
      </c>
      <c r="J60" s="268" t="n">
        <v>0.95</v>
      </c>
      <c r="K60" s="269" t="n">
        <v>18.62</v>
      </c>
      <c r="L60" s="270" t="n">
        <v>25</v>
      </c>
      <c r="M60" s="268" t="n">
        <v>74.48</v>
      </c>
      <c r="N60" s="271"/>
      <c r="O60" s="272"/>
    </row>
    <row r="61" customFormat="false" ht="25.5" hidden="false" customHeight="false" outlineLevel="0" collapsed="false">
      <c r="A61" s="265" t="n">
        <v>560096</v>
      </c>
      <c r="B61" s="266" t="s">
        <v>275</v>
      </c>
      <c r="C61" s="267" t="n">
        <v>0.03</v>
      </c>
      <c r="D61" s="268" t="n">
        <v>4.9</v>
      </c>
      <c r="E61" s="268" t="n">
        <v>0</v>
      </c>
      <c r="F61" s="268" t="n">
        <v>0.72</v>
      </c>
      <c r="G61" s="268" t="n">
        <v>2.45</v>
      </c>
      <c r="H61" s="268" t="n">
        <v>2.45</v>
      </c>
      <c r="I61" s="268" t="n">
        <v>0</v>
      </c>
      <c r="J61" s="268" t="n">
        <v>0</v>
      </c>
      <c r="K61" s="269" t="n">
        <v>10.55</v>
      </c>
      <c r="L61" s="270" t="n">
        <v>24.95</v>
      </c>
      <c r="M61" s="268" t="n">
        <v>42.28</v>
      </c>
      <c r="N61" s="271"/>
      <c r="O61" s="272"/>
    </row>
    <row r="62" customFormat="false" ht="25.5" hidden="false" customHeight="false" outlineLevel="0" collapsed="false">
      <c r="A62" s="265" t="n">
        <v>560098</v>
      </c>
      <c r="B62" s="266" t="s">
        <v>69</v>
      </c>
      <c r="C62" s="267" t="n">
        <v>0.74</v>
      </c>
      <c r="D62" s="268" t="n">
        <v>5</v>
      </c>
      <c r="E62" s="268" t="n">
        <v>1.09</v>
      </c>
      <c r="F62" s="268" t="n">
        <v>0.42</v>
      </c>
      <c r="G62" s="268" t="n">
        <v>2.5</v>
      </c>
      <c r="H62" s="268" t="n">
        <v>2.5</v>
      </c>
      <c r="I62" s="268" t="n">
        <v>0</v>
      </c>
      <c r="J62" s="268" t="n">
        <v>0</v>
      </c>
      <c r="K62" s="269" t="n">
        <v>12.25</v>
      </c>
      <c r="L62" s="270" t="n">
        <v>25</v>
      </c>
      <c r="M62" s="268" t="n">
        <v>49</v>
      </c>
      <c r="N62" s="271"/>
      <c r="O62" s="272"/>
    </row>
    <row r="63" s="7" customFormat="true" ht="25.5" hidden="false" customHeight="false" outlineLevel="0" collapsed="false">
      <c r="A63" s="265" t="n">
        <v>560099</v>
      </c>
      <c r="B63" s="266" t="s">
        <v>70</v>
      </c>
      <c r="C63" s="267" t="n">
        <v>0.23</v>
      </c>
      <c r="D63" s="268" t="n">
        <v>1.63</v>
      </c>
      <c r="E63" s="268" t="n">
        <v>0</v>
      </c>
      <c r="F63" s="268" t="n">
        <v>0.69</v>
      </c>
      <c r="G63" s="268" t="n">
        <v>2.34</v>
      </c>
      <c r="H63" s="268" t="n">
        <v>2.5</v>
      </c>
      <c r="I63" s="268" t="n">
        <v>0</v>
      </c>
      <c r="J63" s="268" t="n">
        <v>0</v>
      </c>
      <c r="K63" s="269" t="n">
        <v>7.39</v>
      </c>
      <c r="L63" s="270" t="n">
        <v>24.85</v>
      </c>
      <c r="M63" s="268" t="n">
        <v>29.74</v>
      </c>
      <c r="N63" s="273"/>
      <c r="O63" s="274"/>
    </row>
    <row r="64" s="7" customFormat="true" ht="14.25" hidden="false" customHeight="false" outlineLevel="0" collapsed="false">
      <c r="A64" s="265" t="n">
        <v>560205</v>
      </c>
      <c r="B64" s="266" t="s">
        <v>276</v>
      </c>
      <c r="C64" s="267" t="n">
        <v>3.7</v>
      </c>
      <c r="D64" s="268" t="n">
        <v>0</v>
      </c>
      <c r="E64" s="268" t="n">
        <v>0</v>
      </c>
      <c r="F64" s="268" t="n">
        <v>1.6</v>
      </c>
      <c r="G64" s="268" t="n">
        <v>1.38</v>
      </c>
      <c r="H64" s="268" t="n">
        <v>0</v>
      </c>
      <c r="I64" s="268"/>
      <c r="J64" s="268" t="n">
        <v>0</v>
      </c>
      <c r="K64" s="269" t="n">
        <v>6.68</v>
      </c>
      <c r="L64" s="270" t="n">
        <v>23.63</v>
      </c>
      <c r="M64" s="268" t="n">
        <v>28.27</v>
      </c>
      <c r="N64" s="273"/>
      <c r="O64" s="274"/>
    </row>
    <row r="65" customFormat="false" ht="38.25" hidden="false" customHeight="false" outlineLevel="0" collapsed="false">
      <c r="A65" s="265" t="n">
        <v>560206</v>
      </c>
      <c r="B65" s="266" t="s">
        <v>24</v>
      </c>
      <c r="C65" s="267" t="n">
        <v>4.18</v>
      </c>
      <c r="D65" s="268" t="n">
        <v>3.23</v>
      </c>
      <c r="E65" s="268" t="n">
        <v>3.95</v>
      </c>
      <c r="F65" s="268" t="n">
        <v>1.15</v>
      </c>
      <c r="G65" s="268" t="n">
        <v>2.5</v>
      </c>
      <c r="H65" s="268" t="n">
        <v>2.5</v>
      </c>
      <c r="I65" s="268" t="n">
        <v>0</v>
      </c>
      <c r="J65" s="268" t="n">
        <v>1.43</v>
      </c>
      <c r="K65" s="269" t="n">
        <v>18.94</v>
      </c>
      <c r="L65" s="270" t="n">
        <v>25</v>
      </c>
      <c r="M65" s="268" t="n">
        <v>75.76</v>
      </c>
      <c r="N65" s="271"/>
      <c r="O65" s="272"/>
    </row>
    <row r="66" customFormat="false" ht="38.25" hidden="false" customHeight="false" outlineLevel="0" collapsed="false">
      <c r="A66" s="275" t="n">
        <v>560214</v>
      </c>
      <c r="B66" s="266" t="s">
        <v>29</v>
      </c>
      <c r="C66" s="267" t="n">
        <v>4.95</v>
      </c>
      <c r="D66" s="268" t="n">
        <v>3.82</v>
      </c>
      <c r="E66" s="268" t="n">
        <v>5</v>
      </c>
      <c r="F66" s="268" t="n">
        <v>0.55</v>
      </c>
      <c r="G66" s="268" t="n">
        <v>2.31</v>
      </c>
      <c r="H66" s="268" t="n">
        <v>2.5</v>
      </c>
      <c r="I66" s="268" t="n">
        <v>0</v>
      </c>
      <c r="J66" s="268" t="n">
        <v>0.74</v>
      </c>
      <c r="K66" s="269" t="n">
        <v>19.87</v>
      </c>
      <c r="L66" s="270" t="n">
        <v>24.4</v>
      </c>
      <c r="M66" s="268" t="n">
        <v>81.43</v>
      </c>
      <c r="N66" s="271"/>
      <c r="O66" s="272"/>
    </row>
  </sheetData>
  <mergeCells count="6">
    <mergeCell ref="J1:M1"/>
    <mergeCell ref="A2:M2"/>
    <mergeCell ref="A3:A5"/>
    <mergeCell ref="K3:K5"/>
    <mergeCell ref="L3:L5"/>
    <mergeCell ref="M3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1" activeCellId="0" sqref="E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276" width="35.33"/>
    <col collapsed="false" customWidth="true" hidden="false" outlineLevel="0" max="3" min="3" style="0" width="19.49"/>
    <col collapsed="false" customWidth="true" hidden="false" outlineLevel="0" max="4" min="4" style="0" width="20.99"/>
    <col collapsed="false" customWidth="true" hidden="false" outlineLevel="0" max="5" min="5" style="0" width="17.49"/>
    <col collapsed="false" customWidth="true" hidden="false" outlineLevel="0" max="6" min="6" style="0" width="15.49"/>
    <col collapsed="false" customWidth="true" hidden="false" outlineLevel="0" max="7" min="7" style="0" width="17.33"/>
  </cols>
  <sheetData>
    <row r="1" customFormat="false" ht="44.25" hidden="false" customHeight="true" outlineLevel="0" collapsed="false">
      <c r="A1" s="251"/>
      <c r="B1" s="277"/>
      <c r="C1" s="253"/>
      <c r="D1" s="253"/>
      <c r="E1" s="222" t="s">
        <v>277</v>
      </c>
      <c r="F1" s="222"/>
      <c r="G1" s="222"/>
      <c r="H1" s="256"/>
    </row>
    <row r="2" customFormat="false" ht="66.75" hidden="false" customHeight="true" outlineLevel="0" collapsed="false">
      <c r="A2" s="278" t="s">
        <v>278</v>
      </c>
      <c r="B2" s="278"/>
      <c r="C2" s="278"/>
      <c r="D2" s="278"/>
      <c r="E2" s="278"/>
      <c r="F2" s="278"/>
      <c r="G2" s="278"/>
    </row>
    <row r="3" customFormat="false" ht="33" hidden="false" customHeight="true" outlineLevel="0" collapsed="false">
      <c r="A3" s="278"/>
      <c r="B3" s="278"/>
      <c r="C3" s="278"/>
      <c r="D3" s="278"/>
      <c r="E3" s="278"/>
      <c r="F3" s="278"/>
      <c r="G3" s="278"/>
    </row>
    <row r="4" s="263" customFormat="true" ht="57" hidden="false" customHeight="true" outlineLevel="0" collapsed="false">
      <c r="A4" s="279" t="s">
        <v>181</v>
      </c>
      <c r="B4" s="259" t="s">
        <v>272</v>
      </c>
      <c r="C4" s="262" t="s">
        <v>279</v>
      </c>
      <c r="D4" s="262" t="s">
        <v>280</v>
      </c>
      <c r="E4" s="262" t="s">
        <v>281</v>
      </c>
      <c r="F4" s="262" t="s">
        <v>282</v>
      </c>
      <c r="G4" s="262" t="s">
        <v>283</v>
      </c>
    </row>
    <row r="5" customFormat="false" ht="25.5" hidden="false" customHeight="false" outlineLevel="0" collapsed="false">
      <c r="A5" s="265" t="n">
        <v>560002</v>
      </c>
      <c r="B5" s="266" t="s">
        <v>11</v>
      </c>
      <c r="C5" s="280" t="n">
        <v>0</v>
      </c>
      <c r="D5" s="280" t="n">
        <v>17534</v>
      </c>
      <c r="E5" s="281" t="n">
        <v>17534</v>
      </c>
      <c r="F5" s="282" t="n">
        <v>0</v>
      </c>
      <c r="G5" s="282" t="n">
        <v>1</v>
      </c>
    </row>
    <row r="6" customFormat="false" ht="25.5" hidden="false" customHeight="false" outlineLevel="0" collapsed="false">
      <c r="A6" s="265" t="n">
        <v>560014</v>
      </c>
      <c r="B6" s="266" t="s">
        <v>12</v>
      </c>
      <c r="C6" s="280" t="n">
        <v>34</v>
      </c>
      <c r="D6" s="280" t="n">
        <v>5058</v>
      </c>
      <c r="E6" s="281" t="n">
        <v>5092</v>
      </c>
      <c r="F6" s="282" t="n">
        <v>0.01</v>
      </c>
      <c r="G6" s="282" t="n">
        <v>0.99</v>
      </c>
    </row>
    <row r="7" customFormat="false" ht="14.25" hidden="false" customHeight="false" outlineLevel="0" collapsed="false">
      <c r="A7" s="265" t="n">
        <v>560017</v>
      </c>
      <c r="B7" s="266" t="s">
        <v>13</v>
      </c>
      <c r="C7" s="280" t="n">
        <v>1</v>
      </c>
      <c r="D7" s="280" t="n">
        <v>78752</v>
      </c>
      <c r="E7" s="281" t="n">
        <v>78753</v>
      </c>
      <c r="F7" s="282" t="n">
        <v>0</v>
      </c>
      <c r="G7" s="282" t="n">
        <v>1</v>
      </c>
    </row>
    <row r="8" customFormat="false" ht="14.25" hidden="false" customHeight="false" outlineLevel="0" collapsed="false">
      <c r="A8" s="265" t="n">
        <v>560019</v>
      </c>
      <c r="B8" s="266" t="s">
        <v>14</v>
      </c>
      <c r="C8" s="280" t="n">
        <v>4048</v>
      </c>
      <c r="D8" s="280" t="n">
        <v>88736</v>
      </c>
      <c r="E8" s="281" t="n">
        <v>92784</v>
      </c>
      <c r="F8" s="282" t="n">
        <v>0.04</v>
      </c>
      <c r="G8" s="282" t="n">
        <v>0.96</v>
      </c>
    </row>
    <row r="9" customFormat="false" ht="14.25" hidden="false" customHeight="false" outlineLevel="0" collapsed="false">
      <c r="A9" s="265" t="n">
        <v>560021</v>
      </c>
      <c r="B9" s="266" t="s">
        <v>15</v>
      </c>
      <c r="C9" s="280" t="n">
        <v>39123</v>
      </c>
      <c r="D9" s="280" t="n">
        <v>56059</v>
      </c>
      <c r="E9" s="281" t="n">
        <v>95182</v>
      </c>
      <c r="F9" s="282" t="n">
        <v>0.41</v>
      </c>
      <c r="G9" s="282" t="n">
        <v>0.59</v>
      </c>
    </row>
    <row r="10" customFormat="false" ht="14.25" hidden="false" customHeight="false" outlineLevel="0" collapsed="false">
      <c r="A10" s="265" t="n">
        <v>560022</v>
      </c>
      <c r="B10" s="266" t="s">
        <v>16</v>
      </c>
      <c r="C10" s="280" t="n">
        <v>23457</v>
      </c>
      <c r="D10" s="280" t="n">
        <v>67212</v>
      </c>
      <c r="E10" s="281" t="n">
        <v>90669</v>
      </c>
      <c r="F10" s="282" t="n">
        <v>0.26</v>
      </c>
      <c r="G10" s="282" t="n">
        <v>0.74</v>
      </c>
    </row>
    <row r="11" customFormat="false" ht="14.25" hidden="false" customHeight="false" outlineLevel="0" collapsed="false">
      <c r="A11" s="265" t="n">
        <v>560024</v>
      </c>
      <c r="B11" s="266" t="s">
        <v>17</v>
      </c>
      <c r="C11" s="280" t="n">
        <v>51626</v>
      </c>
      <c r="D11" s="280" t="n">
        <v>2165</v>
      </c>
      <c r="E11" s="281" t="n">
        <v>53791</v>
      </c>
      <c r="F11" s="282" t="n">
        <v>0.96</v>
      </c>
      <c r="G11" s="282" t="n">
        <v>0.04</v>
      </c>
    </row>
    <row r="12" customFormat="false" ht="25.5" hidden="false" customHeight="false" outlineLevel="0" collapsed="false">
      <c r="A12" s="265" t="n">
        <v>560026</v>
      </c>
      <c r="B12" s="266" t="s">
        <v>18</v>
      </c>
      <c r="C12" s="280" t="n">
        <v>20168</v>
      </c>
      <c r="D12" s="280" t="n">
        <v>100004</v>
      </c>
      <c r="E12" s="281" t="n">
        <v>120172</v>
      </c>
      <c r="F12" s="282" t="n">
        <v>0.17</v>
      </c>
      <c r="G12" s="282" t="n">
        <v>0.83</v>
      </c>
    </row>
    <row r="13" customFormat="false" ht="14.25" hidden="false" customHeight="false" outlineLevel="0" collapsed="false">
      <c r="A13" s="265" t="n">
        <v>560032</v>
      </c>
      <c r="B13" s="266" t="s">
        <v>20</v>
      </c>
      <c r="C13" s="280" t="n">
        <v>0</v>
      </c>
      <c r="D13" s="280" t="n">
        <v>20287</v>
      </c>
      <c r="E13" s="281" t="n">
        <v>20287</v>
      </c>
      <c r="F13" s="282" t="n">
        <v>0</v>
      </c>
      <c r="G13" s="282" t="n">
        <v>1</v>
      </c>
    </row>
    <row r="14" customFormat="false" ht="14.25" hidden="false" customHeight="false" outlineLevel="0" collapsed="false">
      <c r="A14" s="265" t="n">
        <v>560033</v>
      </c>
      <c r="B14" s="266" t="s">
        <v>21</v>
      </c>
      <c r="C14" s="280" t="n">
        <v>0</v>
      </c>
      <c r="D14" s="280" t="n">
        <v>42842</v>
      </c>
      <c r="E14" s="281" t="n">
        <v>42842</v>
      </c>
      <c r="F14" s="282" t="n">
        <v>0</v>
      </c>
      <c r="G14" s="282" t="n">
        <v>1</v>
      </c>
    </row>
    <row r="15" customFormat="false" ht="14.25" hidden="false" customHeight="false" outlineLevel="0" collapsed="false">
      <c r="A15" s="265" t="n">
        <v>560034</v>
      </c>
      <c r="B15" s="266" t="s">
        <v>22</v>
      </c>
      <c r="C15" s="280" t="n">
        <v>3</v>
      </c>
      <c r="D15" s="280" t="n">
        <v>37832</v>
      </c>
      <c r="E15" s="281" t="n">
        <v>37835</v>
      </c>
      <c r="F15" s="282" t="n">
        <v>0</v>
      </c>
      <c r="G15" s="282" t="n">
        <v>1</v>
      </c>
    </row>
    <row r="16" customFormat="false" ht="14.25" hidden="false" customHeight="false" outlineLevel="0" collapsed="false">
      <c r="A16" s="265" t="n">
        <v>560035</v>
      </c>
      <c r="B16" s="266" t="s">
        <v>23</v>
      </c>
      <c r="C16" s="280" t="n">
        <v>31096</v>
      </c>
      <c r="D16" s="280" t="n">
        <v>1724</v>
      </c>
      <c r="E16" s="281" t="n">
        <v>32820</v>
      </c>
      <c r="F16" s="282" t="n">
        <v>0.95</v>
      </c>
      <c r="G16" s="282" t="n">
        <v>0.05</v>
      </c>
    </row>
    <row r="17" customFormat="false" ht="14.25" hidden="false" customHeight="false" outlineLevel="0" collapsed="false">
      <c r="A17" s="265" t="n">
        <v>560036</v>
      </c>
      <c r="B17" s="266" t="s">
        <v>19</v>
      </c>
      <c r="C17" s="280" t="n">
        <v>10605</v>
      </c>
      <c r="D17" s="280" t="n">
        <v>46258</v>
      </c>
      <c r="E17" s="281" t="n">
        <v>56863</v>
      </c>
      <c r="F17" s="282" t="n">
        <v>0.19</v>
      </c>
      <c r="G17" s="282" t="n">
        <v>0.81</v>
      </c>
    </row>
    <row r="18" customFormat="false" ht="14.25" hidden="false" customHeight="false" outlineLevel="0" collapsed="false">
      <c r="A18" s="265" t="n">
        <v>560041</v>
      </c>
      <c r="B18" s="266" t="s">
        <v>25</v>
      </c>
      <c r="C18" s="280" t="n">
        <v>19514</v>
      </c>
      <c r="D18" s="280" t="n">
        <v>246</v>
      </c>
      <c r="E18" s="281" t="n">
        <v>19760</v>
      </c>
      <c r="F18" s="282" t="n">
        <v>0.99</v>
      </c>
      <c r="G18" s="282" t="n">
        <v>0.01</v>
      </c>
    </row>
    <row r="19" customFormat="false" ht="14.25" hidden="false" customHeight="false" outlineLevel="0" collapsed="false">
      <c r="A19" s="265" t="n">
        <v>560043</v>
      </c>
      <c r="B19" s="266" t="s">
        <v>26</v>
      </c>
      <c r="C19" s="280" t="n">
        <v>5153</v>
      </c>
      <c r="D19" s="280" t="n">
        <v>20704</v>
      </c>
      <c r="E19" s="281" t="n">
        <v>25857</v>
      </c>
      <c r="F19" s="282" t="n">
        <v>0.2</v>
      </c>
      <c r="G19" s="282" t="n">
        <v>0.8</v>
      </c>
    </row>
    <row r="20" customFormat="false" ht="14.25" hidden="false" customHeight="false" outlineLevel="0" collapsed="false">
      <c r="A20" s="265" t="n">
        <v>560045</v>
      </c>
      <c r="B20" s="266" t="s">
        <v>27</v>
      </c>
      <c r="C20" s="280" t="n">
        <v>6031</v>
      </c>
      <c r="D20" s="280" t="n">
        <v>20390</v>
      </c>
      <c r="E20" s="281" t="n">
        <v>26421</v>
      </c>
      <c r="F20" s="282" t="n">
        <v>0.23</v>
      </c>
      <c r="G20" s="282" t="n">
        <v>0.77</v>
      </c>
    </row>
    <row r="21" customFormat="false" ht="14.25" hidden="false" customHeight="false" outlineLevel="0" collapsed="false">
      <c r="A21" s="265" t="n">
        <v>560047</v>
      </c>
      <c r="B21" s="266" t="s">
        <v>28</v>
      </c>
      <c r="C21" s="280" t="n">
        <v>8369</v>
      </c>
      <c r="D21" s="280" t="n">
        <v>29459</v>
      </c>
      <c r="E21" s="281" t="n">
        <v>37828</v>
      </c>
      <c r="F21" s="282" t="n">
        <v>0.22</v>
      </c>
      <c r="G21" s="282" t="n">
        <v>0.78</v>
      </c>
    </row>
    <row r="22" customFormat="false" ht="14.25" hidden="false" customHeight="false" outlineLevel="0" collapsed="false">
      <c r="A22" s="265" t="n">
        <v>560052</v>
      </c>
      <c r="B22" s="266" t="s">
        <v>30</v>
      </c>
      <c r="C22" s="280" t="n">
        <v>5475</v>
      </c>
      <c r="D22" s="280" t="n">
        <v>17478</v>
      </c>
      <c r="E22" s="281" t="n">
        <v>22953</v>
      </c>
      <c r="F22" s="282" t="n">
        <v>0.24</v>
      </c>
      <c r="G22" s="282" t="n">
        <v>0.76</v>
      </c>
    </row>
    <row r="23" customFormat="false" ht="14.25" hidden="false" customHeight="false" outlineLevel="0" collapsed="false">
      <c r="A23" s="265" t="n">
        <v>560053</v>
      </c>
      <c r="B23" s="266" t="s">
        <v>31</v>
      </c>
      <c r="C23" s="280" t="n">
        <v>4382</v>
      </c>
      <c r="D23" s="280" t="n">
        <v>15554</v>
      </c>
      <c r="E23" s="281" t="n">
        <v>19936</v>
      </c>
      <c r="F23" s="282" t="n">
        <v>0.22</v>
      </c>
      <c r="G23" s="282" t="n">
        <v>0.78</v>
      </c>
    </row>
    <row r="24" customFormat="false" ht="14.25" hidden="false" customHeight="false" outlineLevel="0" collapsed="false">
      <c r="A24" s="265" t="n">
        <v>560054</v>
      </c>
      <c r="B24" s="266" t="s">
        <v>32</v>
      </c>
      <c r="C24" s="280" t="n">
        <v>5391</v>
      </c>
      <c r="D24" s="280" t="n">
        <v>15908</v>
      </c>
      <c r="E24" s="281" t="n">
        <v>21299</v>
      </c>
      <c r="F24" s="282" t="n">
        <v>0.25</v>
      </c>
      <c r="G24" s="282" t="n">
        <v>0.75</v>
      </c>
    </row>
    <row r="25" customFormat="false" ht="14.25" hidden="false" customHeight="false" outlineLevel="0" collapsed="false">
      <c r="A25" s="265" t="n">
        <v>560055</v>
      </c>
      <c r="B25" s="266" t="s">
        <v>33</v>
      </c>
      <c r="C25" s="280" t="n">
        <v>2672</v>
      </c>
      <c r="D25" s="280" t="n">
        <v>10984</v>
      </c>
      <c r="E25" s="281" t="n">
        <v>13656</v>
      </c>
      <c r="F25" s="282" t="n">
        <v>0.2</v>
      </c>
      <c r="G25" s="282" t="n">
        <v>0.8</v>
      </c>
    </row>
    <row r="26" customFormat="false" ht="14.25" hidden="false" customHeight="false" outlineLevel="0" collapsed="false">
      <c r="A26" s="265" t="n">
        <v>560056</v>
      </c>
      <c r="B26" s="266" t="s">
        <v>34</v>
      </c>
      <c r="C26" s="280" t="n">
        <v>3432</v>
      </c>
      <c r="D26" s="280" t="n">
        <v>15293</v>
      </c>
      <c r="E26" s="281" t="n">
        <v>18725</v>
      </c>
      <c r="F26" s="282" t="n">
        <v>0.18</v>
      </c>
      <c r="G26" s="282" t="n">
        <v>0.82</v>
      </c>
    </row>
    <row r="27" customFormat="false" ht="14.25" hidden="false" customHeight="false" outlineLevel="0" collapsed="false">
      <c r="A27" s="265" t="n">
        <v>560057</v>
      </c>
      <c r="B27" s="266" t="s">
        <v>35</v>
      </c>
      <c r="C27" s="280" t="n">
        <v>3317</v>
      </c>
      <c r="D27" s="280" t="n">
        <v>12400</v>
      </c>
      <c r="E27" s="281" t="n">
        <v>15717</v>
      </c>
      <c r="F27" s="282" t="n">
        <v>0.21</v>
      </c>
      <c r="G27" s="282" t="n">
        <v>0.79</v>
      </c>
    </row>
    <row r="28" customFormat="false" ht="14.25" hidden="false" customHeight="false" outlineLevel="0" collapsed="false">
      <c r="A28" s="265" t="n">
        <v>560058</v>
      </c>
      <c r="B28" s="266" t="s">
        <v>36</v>
      </c>
      <c r="C28" s="280" t="n">
        <v>10037</v>
      </c>
      <c r="D28" s="280" t="n">
        <v>35077</v>
      </c>
      <c r="E28" s="281" t="n">
        <v>45114</v>
      </c>
      <c r="F28" s="282" t="n">
        <v>0.22</v>
      </c>
      <c r="G28" s="282" t="n">
        <v>0.78</v>
      </c>
    </row>
    <row r="29" customFormat="false" ht="14.25" hidden="false" customHeight="false" outlineLevel="0" collapsed="false">
      <c r="A29" s="265" t="n">
        <v>560059</v>
      </c>
      <c r="B29" s="266" t="s">
        <v>37</v>
      </c>
      <c r="C29" s="280" t="n">
        <v>2657</v>
      </c>
      <c r="D29" s="280" t="n">
        <v>10814</v>
      </c>
      <c r="E29" s="281" t="n">
        <v>13471</v>
      </c>
      <c r="F29" s="282" t="n">
        <v>0.2</v>
      </c>
      <c r="G29" s="282" t="n">
        <v>0.8</v>
      </c>
    </row>
    <row r="30" customFormat="false" ht="14.25" hidden="false" customHeight="false" outlineLevel="0" collapsed="false">
      <c r="A30" s="265" t="n">
        <v>560060</v>
      </c>
      <c r="B30" s="266" t="s">
        <v>38</v>
      </c>
      <c r="C30" s="280" t="n">
        <v>3359</v>
      </c>
      <c r="D30" s="280" t="n">
        <v>11841</v>
      </c>
      <c r="E30" s="281" t="n">
        <v>15200</v>
      </c>
      <c r="F30" s="282" t="n">
        <v>0.22</v>
      </c>
      <c r="G30" s="282" t="n">
        <v>0.78</v>
      </c>
    </row>
    <row r="31" customFormat="false" ht="14.25" hidden="false" customHeight="false" outlineLevel="0" collapsed="false">
      <c r="A31" s="265" t="n">
        <v>560061</v>
      </c>
      <c r="B31" s="266" t="s">
        <v>39</v>
      </c>
      <c r="C31" s="280" t="n">
        <v>5190</v>
      </c>
      <c r="D31" s="280" t="n">
        <v>17899</v>
      </c>
      <c r="E31" s="281" t="n">
        <v>23089</v>
      </c>
      <c r="F31" s="282" t="n">
        <v>0.22</v>
      </c>
      <c r="G31" s="282" t="n">
        <v>0.78</v>
      </c>
    </row>
    <row r="32" customFormat="false" ht="14.25" hidden="false" customHeight="false" outlineLevel="0" collapsed="false">
      <c r="A32" s="265" t="n">
        <v>560062</v>
      </c>
      <c r="B32" s="266" t="s">
        <v>40</v>
      </c>
      <c r="C32" s="280" t="n">
        <v>3421</v>
      </c>
      <c r="D32" s="280" t="n">
        <v>12879</v>
      </c>
      <c r="E32" s="281" t="n">
        <v>16300</v>
      </c>
      <c r="F32" s="282" t="n">
        <v>0.21</v>
      </c>
      <c r="G32" s="282" t="n">
        <v>0.79</v>
      </c>
    </row>
    <row r="33" customFormat="false" ht="14.25" hidden="false" customHeight="false" outlineLevel="0" collapsed="false">
      <c r="A33" s="265" t="n">
        <v>560063</v>
      </c>
      <c r="B33" s="266" t="s">
        <v>41</v>
      </c>
      <c r="C33" s="280" t="n">
        <v>4091</v>
      </c>
      <c r="D33" s="280" t="n">
        <v>14010</v>
      </c>
      <c r="E33" s="281" t="n">
        <v>18101</v>
      </c>
      <c r="F33" s="282" t="n">
        <v>0.23</v>
      </c>
      <c r="G33" s="282" t="n">
        <v>0.77</v>
      </c>
    </row>
    <row r="34" customFormat="false" ht="14.25" hidden="false" customHeight="false" outlineLevel="0" collapsed="false">
      <c r="A34" s="265" t="n">
        <v>560064</v>
      </c>
      <c r="B34" s="266" t="s">
        <v>42</v>
      </c>
      <c r="C34" s="280" t="n">
        <v>8834</v>
      </c>
      <c r="D34" s="280" t="n">
        <v>30703</v>
      </c>
      <c r="E34" s="281" t="n">
        <v>39537</v>
      </c>
      <c r="F34" s="282" t="n">
        <v>0.22</v>
      </c>
      <c r="G34" s="282" t="n">
        <v>0.78</v>
      </c>
    </row>
    <row r="35" customFormat="false" ht="14.25" hidden="false" customHeight="false" outlineLevel="0" collapsed="false">
      <c r="A35" s="265" t="n">
        <v>560065</v>
      </c>
      <c r="B35" s="266" t="s">
        <v>43</v>
      </c>
      <c r="C35" s="280" t="n">
        <v>3114</v>
      </c>
      <c r="D35" s="280" t="n">
        <v>12997</v>
      </c>
      <c r="E35" s="281" t="n">
        <v>16111</v>
      </c>
      <c r="F35" s="282" t="n">
        <v>0.19</v>
      </c>
      <c r="G35" s="282" t="n">
        <v>0.81</v>
      </c>
    </row>
    <row r="36" customFormat="false" ht="14.25" hidden="false" customHeight="false" outlineLevel="0" collapsed="false">
      <c r="A36" s="265" t="n">
        <v>560066</v>
      </c>
      <c r="B36" s="266" t="s">
        <v>44</v>
      </c>
      <c r="C36" s="280" t="n">
        <v>2119</v>
      </c>
      <c r="D36" s="280" t="n">
        <v>8748</v>
      </c>
      <c r="E36" s="281" t="n">
        <v>10867</v>
      </c>
      <c r="F36" s="282" t="n">
        <v>0.19</v>
      </c>
      <c r="G36" s="282" t="n">
        <v>0.81</v>
      </c>
    </row>
    <row r="37" customFormat="false" ht="14.25" hidden="false" customHeight="false" outlineLevel="0" collapsed="false">
      <c r="A37" s="265" t="n">
        <v>560067</v>
      </c>
      <c r="B37" s="266" t="s">
        <v>45</v>
      </c>
      <c r="C37" s="280" t="n">
        <v>6854</v>
      </c>
      <c r="D37" s="280" t="n">
        <v>21835</v>
      </c>
      <c r="E37" s="281" t="n">
        <v>28689</v>
      </c>
      <c r="F37" s="282" t="n">
        <v>0.24</v>
      </c>
      <c r="G37" s="282" t="n">
        <v>0.76</v>
      </c>
    </row>
    <row r="38" customFormat="false" ht="14.25" hidden="false" customHeight="false" outlineLevel="0" collapsed="false">
      <c r="A38" s="265" t="n">
        <v>560068</v>
      </c>
      <c r="B38" s="266" t="s">
        <v>46</v>
      </c>
      <c r="C38" s="280" t="n">
        <v>7503</v>
      </c>
      <c r="D38" s="280" t="n">
        <v>25407</v>
      </c>
      <c r="E38" s="281" t="n">
        <v>32910</v>
      </c>
      <c r="F38" s="282" t="n">
        <v>0.23</v>
      </c>
      <c r="G38" s="282" t="n">
        <v>0.77</v>
      </c>
    </row>
    <row r="39" customFormat="false" ht="14.25" hidden="false" customHeight="false" outlineLevel="0" collapsed="false">
      <c r="A39" s="265" t="n">
        <v>560069</v>
      </c>
      <c r="B39" s="266" t="s">
        <v>47</v>
      </c>
      <c r="C39" s="280" t="n">
        <v>4414</v>
      </c>
      <c r="D39" s="280" t="n">
        <v>15560</v>
      </c>
      <c r="E39" s="281" t="n">
        <v>19974</v>
      </c>
      <c r="F39" s="282" t="n">
        <v>0.22</v>
      </c>
      <c r="G39" s="282" t="n">
        <v>0.78</v>
      </c>
    </row>
    <row r="40" customFormat="false" ht="14.25" hidden="false" customHeight="false" outlineLevel="0" collapsed="false">
      <c r="A40" s="265" t="n">
        <v>560070</v>
      </c>
      <c r="B40" s="266" t="s">
        <v>48</v>
      </c>
      <c r="C40" s="280" t="n">
        <v>19311</v>
      </c>
      <c r="D40" s="280" t="n">
        <v>59196</v>
      </c>
      <c r="E40" s="281" t="n">
        <v>78507</v>
      </c>
      <c r="F40" s="282" t="n">
        <v>0.25</v>
      </c>
      <c r="G40" s="282" t="n">
        <v>0.75</v>
      </c>
    </row>
    <row r="41" customFormat="false" ht="14.25" hidden="false" customHeight="false" outlineLevel="0" collapsed="false">
      <c r="A41" s="265" t="n">
        <v>560071</v>
      </c>
      <c r="B41" s="266" t="s">
        <v>49</v>
      </c>
      <c r="C41" s="280" t="n">
        <v>5990</v>
      </c>
      <c r="D41" s="280" t="n">
        <v>17964</v>
      </c>
      <c r="E41" s="281" t="n">
        <v>23954</v>
      </c>
      <c r="F41" s="282" t="n">
        <v>0.25</v>
      </c>
      <c r="G41" s="282" t="n">
        <v>0.75</v>
      </c>
    </row>
    <row r="42" customFormat="false" ht="14.25" hidden="false" customHeight="false" outlineLevel="0" collapsed="false">
      <c r="A42" s="265" t="n">
        <v>560072</v>
      </c>
      <c r="B42" s="266" t="s">
        <v>50</v>
      </c>
      <c r="C42" s="280" t="n">
        <v>5248</v>
      </c>
      <c r="D42" s="280" t="n">
        <v>19407</v>
      </c>
      <c r="E42" s="281" t="n">
        <v>24655</v>
      </c>
      <c r="F42" s="282" t="n">
        <v>0.21</v>
      </c>
      <c r="G42" s="282" t="n">
        <v>0.79</v>
      </c>
    </row>
    <row r="43" customFormat="false" ht="14.25" hidden="false" customHeight="false" outlineLevel="0" collapsed="false">
      <c r="A43" s="265" t="n">
        <v>560073</v>
      </c>
      <c r="B43" s="266" t="s">
        <v>51</v>
      </c>
      <c r="C43" s="280" t="n">
        <v>2204</v>
      </c>
      <c r="D43" s="280" t="n">
        <v>11005</v>
      </c>
      <c r="E43" s="281" t="n">
        <v>13209</v>
      </c>
      <c r="F43" s="282" t="n">
        <v>0.17</v>
      </c>
      <c r="G43" s="282" t="n">
        <v>0.83</v>
      </c>
    </row>
    <row r="44" customFormat="false" ht="14.25" hidden="false" customHeight="false" outlineLevel="0" collapsed="false">
      <c r="A44" s="265" t="n">
        <v>560074</v>
      </c>
      <c r="B44" s="266" t="s">
        <v>52</v>
      </c>
      <c r="C44" s="280" t="n">
        <v>5731</v>
      </c>
      <c r="D44" s="280" t="n">
        <v>18000</v>
      </c>
      <c r="E44" s="281" t="n">
        <v>23731</v>
      </c>
      <c r="F44" s="282" t="n">
        <v>0.24</v>
      </c>
      <c r="G44" s="282" t="n">
        <v>0.76</v>
      </c>
    </row>
    <row r="45" customFormat="false" ht="14.25" hidden="false" customHeight="false" outlineLevel="0" collapsed="false">
      <c r="A45" s="265" t="n">
        <v>560075</v>
      </c>
      <c r="B45" s="266" t="s">
        <v>53</v>
      </c>
      <c r="C45" s="280" t="n">
        <v>8812</v>
      </c>
      <c r="D45" s="280" t="n">
        <v>29548</v>
      </c>
      <c r="E45" s="281" t="n">
        <v>38360</v>
      </c>
      <c r="F45" s="282" t="n">
        <v>0.23</v>
      </c>
      <c r="G45" s="282" t="n">
        <v>0.77</v>
      </c>
    </row>
    <row r="46" customFormat="false" ht="14.25" hidden="false" customHeight="false" outlineLevel="0" collapsed="false">
      <c r="A46" s="265" t="n">
        <v>560076</v>
      </c>
      <c r="B46" s="266" t="s">
        <v>54</v>
      </c>
      <c r="C46" s="280" t="n">
        <v>2421</v>
      </c>
      <c r="D46" s="280" t="n">
        <v>8905</v>
      </c>
      <c r="E46" s="281" t="n">
        <v>11326</v>
      </c>
      <c r="F46" s="282" t="n">
        <v>0.21</v>
      </c>
      <c r="G46" s="282" t="n">
        <v>0.79</v>
      </c>
    </row>
    <row r="47" customFormat="false" ht="14.25" hidden="false" customHeight="false" outlineLevel="0" collapsed="false">
      <c r="A47" s="265" t="n">
        <v>560077</v>
      </c>
      <c r="B47" s="266" t="s">
        <v>55</v>
      </c>
      <c r="C47" s="280" t="n">
        <v>2106</v>
      </c>
      <c r="D47" s="280" t="n">
        <v>10658</v>
      </c>
      <c r="E47" s="281" t="n">
        <v>12764</v>
      </c>
      <c r="F47" s="282" t="n">
        <v>0.16</v>
      </c>
      <c r="G47" s="282" t="n">
        <v>0.84</v>
      </c>
    </row>
    <row r="48" customFormat="false" ht="14.25" hidden="false" customHeight="false" outlineLevel="0" collapsed="false">
      <c r="A48" s="265" t="n">
        <v>560078</v>
      </c>
      <c r="B48" s="266" t="s">
        <v>56</v>
      </c>
      <c r="C48" s="280" t="n">
        <v>11563</v>
      </c>
      <c r="D48" s="280" t="n">
        <v>34189</v>
      </c>
      <c r="E48" s="281" t="n">
        <v>45752</v>
      </c>
      <c r="F48" s="282" t="n">
        <v>0.25</v>
      </c>
      <c r="G48" s="282" t="n">
        <v>0.75</v>
      </c>
    </row>
    <row r="49" customFormat="false" ht="14.25" hidden="false" customHeight="false" outlineLevel="0" collapsed="false">
      <c r="A49" s="265" t="n">
        <v>560079</v>
      </c>
      <c r="B49" s="266" t="s">
        <v>57</v>
      </c>
      <c r="C49" s="280" t="n">
        <v>9616</v>
      </c>
      <c r="D49" s="280" t="n">
        <v>32998</v>
      </c>
      <c r="E49" s="281" t="n">
        <v>42614</v>
      </c>
      <c r="F49" s="282" t="n">
        <v>0.23</v>
      </c>
      <c r="G49" s="282" t="n">
        <v>0.77</v>
      </c>
    </row>
    <row r="50" customFormat="false" ht="14.25" hidden="false" customHeight="false" outlineLevel="0" collapsed="false">
      <c r="A50" s="265" t="n">
        <v>560080</v>
      </c>
      <c r="B50" s="266" t="s">
        <v>58</v>
      </c>
      <c r="C50" s="280" t="n">
        <v>5254</v>
      </c>
      <c r="D50" s="280" t="n">
        <v>17455</v>
      </c>
      <c r="E50" s="281" t="n">
        <v>22709</v>
      </c>
      <c r="F50" s="282" t="n">
        <v>0.23</v>
      </c>
      <c r="G50" s="282" t="n">
        <v>0.77</v>
      </c>
    </row>
    <row r="51" customFormat="false" ht="14.25" hidden="false" customHeight="false" outlineLevel="0" collapsed="false">
      <c r="A51" s="265" t="n">
        <v>560081</v>
      </c>
      <c r="B51" s="266" t="s">
        <v>59</v>
      </c>
      <c r="C51" s="280" t="n">
        <v>6779</v>
      </c>
      <c r="D51" s="280" t="n">
        <v>19794</v>
      </c>
      <c r="E51" s="281" t="n">
        <v>26573</v>
      </c>
      <c r="F51" s="282" t="n">
        <v>0.26</v>
      </c>
      <c r="G51" s="282" t="n">
        <v>0.74</v>
      </c>
    </row>
    <row r="52" customFormat="false" ht="14.25" hidden="false" customHeight="false" outlineLevel="0" collapsed="false">
      <c r="A52" s="265" t="n">
        <v>560082</v>
      </c>
      <c r="B52" s="266" t="s">
        <v>60</v>
      </c>
      <c r="C52" s="280" t="n">
        <v>3892</v>
      </c>
      <c r="D52" s="280" t="n">
        <v>15234</v>
      </c>
      <c r="E52" s="281" t="n">
        <v>19126</v>
      </c>
      <c r="F52" s="282" t="n">
        <v>0.2</v>
      </c>
      <c r="G52" s="282" t="n">
        <v>0.8</v>
      </c>
    </row>
    <row r="53" customFormat="false" ht="14.25" hidden="false" customHeight="false" outlineLevel="0" collapsed="false">
      <c r="A53" s="265" t="n">
        <v>560083</v>
      </c>
      <c r="B53" s="266" t="s">
        <v>61</v>
      </c>
      <c r="C53" s="280" t="n">
        <v>3303</v>
      </c>
      <c r="D53" s="280" t="n">
        <v>14013</v>
      </c>
      <c r="E53" s="281" t="n">
        <v>17316</v>
      </c>
      <c r="F53" s="282" t="n">
        <v>0.19</v>
      </c>
      <c r="G53" s="282" t="n">
        <v>0.81</v>
      </c>
    </row>
    <row r="54" customFormat="false" ht="14.25" hidden="false" customHeight="false" outlineLevel="0" collapsed="false">
      <c r="A54" s="265" t="n">
        <v>560084</v>
      </c>
      <c r="B54" s="266" t="s">
        <v>62</v>
      </c>
      <c r="C54" s="280" t="n">
        <v>6727</v>
      </c>
      <c r="D54" s="280" t="n">
        <v>20440</v>
      </c>
      <c r="E54" s="281" t="n">
        <v>27167</v>
      </c>
      <c r="F54" s="282" t="n">
        <v>0.25</v>
      </c>
      <c r="G54" s="282" t="n">
        <v>0.75</v>
      </c>
    </row>
    <row r="55" customFormat="false" ht="25.5" hidden="false" customHeight="false" outlineLevel="0" collapsed="false">
      <c r="A55" s="265" t="n">
        <v>560085</v>
      </c>
      <c r="B55" s="266" t="s">
        <v>63</v>
      </c>
      <c r="C55" s="280" t="n">
        <v>262</v>
      </c>
      <c r="D55" s="280" t="n">
        <v>9555</v>
      </c>
      <c r="E55" s="281" t="n">
        <v>9817</v>
      </c>
      <c r="F55" s="282" t="n">
        <v>0.03</v>
      </c>
      <c r="G55" s="282" t="n">
        <v>0.97</v>
      </c>
    </row>
    <row r="56" customFormat="false" ht="25.5" hidden="false" customHeight="false" outlineLevel="0" collapsed="false">
      <c r="A56" s="265" t="n">
        <v>560086</v>
      </c>
      <c r="B56" s="266" t="s">
        <v>64</v>
      </c>
      <c r="C56" s="280" t="n">
        <v>777</v>
      </c>
      <c r="D56" s="280" t="n">
        <v>17907</v>
      </c>
      <c r="E56" s="281" t="n">
        <v>18684</v>
      </c>
      <c r="F56" s="282" t="n">
        <v>0.04</v>
      </c>
      <c r="G56" s="282" t="n">
        <v>0.96</v>
      </c>
    </row>
    <row r="57" customFormat="false" ht="14.25" hidden="false" customHeight="false" outlineLevel="0" collapsed="false">
      <c r="A57" s="265" t="n">
        <v>560087</v>
      </c>
      <c r="B57" s="266" t="s">
        <v>65</v>
      </c>
      <c r="C57" s="280" t="n">
        <v>1</v>
      </c>
      <c r="D57" s="280" t="n">
        <v>24587</v>
      </c>
      <c r="E57" s="281" t="n">
        <v>24588</v>
      </c>
      <c r="F57" s="282" t="n">
        <v>0</v>
      </c>
      <c r="G57" s="282" t="n">
        <v>1</v>
      </c>
    </row>
    <row r="58" customFormat="false" ht="25.5" hidden="false" customHeight="false" outlineLevel="0" collapsed="false">
      <c r="A58" s="265" t="n">
        <v>560088</v>
      </c>
      <c r="B58" s="266" t="s">
        <v>66</v>
      </c>
      <c r="C58" s="280" t="n">
        <v>0</v>
      </c>
      <c r="D58" s="280" t="n">
        <v>5869</v>
      </c>
      <c r="E58" s="281" t="n">
        <v>5869</v>
      </c>
      <c r="F58" s="282" t="n">
        <v>0</v>
      </c>
      <c r="G58" s="282" t="n">
        <v>1</v>
      </c>
    </row>
    <row r="59" customFormat="false" ht="25.5" hidden="false" customHeight="false" outlineLevel="0" collapsed="false">
      <c r="A59" s="265" t="n">
        <v>560089</v>
      </c>
      <c r="B59" s="266" t="s">
        <v>67</v>
      </c>
      <c r="C59" s="280" t="n">
        <v>0</v>
      </c>
      <c r="D59" s="280" t="n">
        <v>3930</v>
      </c>
      <c r="E59" s="281" t="n">
        <v>3930</v>
      </c>
      <c r="F59" s="282" t="n">
        <v>0</v>
      </c>
      <c r="G59" s="282" t="n">
        <v>1</v>
      </c>
    </row>
    <row r="60" customFormat="false" ht="25.5" hidden="false" customHeight="false" outlineLevel="0" collapsed="false">
      <c r="A60" s="265" t="n">
        <v>560096</v>
      </c>
      <c r="B60" s="266" t="s">
        <v>275</v>
      </c>
      <c r="C60" s="280" t="n">
        <v>8</v>
      </c>
      <c r="D60" s="280" t="n">
        <v>434</v>
      </c>
      <c r="E60" s="281" t="n">
        <v>442</v>
      </c>
      <c r="F60" s="282" t="n">
        <v>0.02</v>
      </c>
      <c r="G60" s="282" t="n">
        <v>0.98</v>
      </c>
    </row>
    <row r="61" customFormat="false" ht="14.25" hidden="false" customHeight="false" outlineLevel="0" collapsed="false">
      <c r="A61" s="265" t="n">
        <v>560098</v>
      </c>
      <c r="B61" s="266" t="s">
        <v>69</v>
      </c>
      <c r="C61" s="280" t="n">
        <v>1</v>
      </c>
      <c r="D61" s="280" t="n">
        <v>6488</v>
      </c>
      <c r="E61" s="281" t="n">
        <v>6489</v>
      </c>
      <c r="F61" s="282" t="n">
        <v>0</v>
      </c>
      <c r="G61" s="282" t="n">
        <v>1</v>
      </c>
    </row>
    <row r="62" customFormat="false" ht="25.5" hidden="false" customHeight="false" outlineLevel="0" collapsed="false">
      <c r="A62" s="265" t="n">
        <v>560099</v>
      </c>
      <c r="B62" s="266" t="s">
        <v>70</v>
      </c>
      <c r="C62" s="280" t="n">
        <v>139</v>
      </c>
      <c r="D62" s="280" t="n">
        <v>2189</v>
      </c>
      <c r="E62" s="281" t="n">
        <v>2328</v>
      </c>
      <c r="F62" s="282" t="n">
        <v>0.06</v>
      </c>
      <c r="G62" s="282" t="n">
        <v>0.94</v>
      </c>
    </row>
    <row r="63" customFormat="false" ht="14.25" hidden="false" customHeight="false" outlineLevel="0" collapsed="false">
      <c r="A63" s="265" t="n">
        <v>560205</v>
      </c>
      <c r="B63" s="266" t="s">
        <v>276</v>
      </c>
      <c r="C63" s="280" t="n">
        <v>23</v>
      </c>
      <c r="D63" s="280" t="n">
        <v>19</v>
      </c>
      <c r="E63" s="281" t="n">
        <v>42</v>
      </c>
      <c r="F63" s="282" t="n">
        <v>0.55</v>
      </c>
      <c r="G63" s="282" t="n">
        <v>0.45</v>
      </c>
    </row>
    <row r="64" customFormat="false" ht="38.25" hidden="false" customHeight="false" outlineLevel="0" collapsed="false">
      <c r="A64" s="265" t="n">
        <v>560206</v>
      </c>
      <c r="B64" s="266" t="s">
        <v>24</v>
      </c>
      <c r="C64" s="280" t="n">
        <v>27</v>
      </c>
      <c r="D64" s="280" t="n">
        <v>73236</v>
      </c>
      <c r="E64" s="281" t="n">
        <v>73263</v>
      </c>
      <c r="F64" s="282" t="n">
        <v>0</v>
      </c>
      <c r="G64" s="282" t="n">
        <v>1</v>
      </c>
    </row>
    <row r="65" customFormat="false" ht="38.25" hidden="false" customHeight="false" outlineLevel="0" collapsed="false">
      <c r="A65" s="265" t="n">
        <v>560214</v>
      </c>
      <c r="B65" s="266" t="s">
        <v>29</v>
      </c>
      <c r="C65" s="280" t="n">
        <v>26570</v>
      </c>
      <c r="D65" s="280" t="n">
        <v>82194</v>
      </c>
      <c r="E65" s="281" t="n">
        <v>108764</v>
      </c>
      <c r="F65" s="282" t="n">
        <v>0.24</v>
      </c>
      <c r="G65" s="282" t="n">
        <v>0.76</v>
      </c>
    </row>
    <row r="66" s="250" customFormat="true" ht="14.25" hidden="false" customHeight="false" outlineLevel="0" collapsed="false">
      <c r="A66" s="283"/>
      <c r="B66" s="284" t="s">
        <v>183</v>
      </c>
      <c r="C66" s="285" t="n">
        <v>432255</v>
      </c>
      <c r="D66" s="285" t="n">
        <v>1495863</v>
      </c>
      <c r="E66" s="285" t="n">
        <v>1928118</v>
      </c>
      <c r="F66" s="286" t="n">
        <v>0.2242</v>
      </c>
      <c r="G66" s="286" t="n">
        <v>0.7758</v>
      </c>
    </row>
  </sheetData>
  <mergeCells count="2">
    <mergeCell ref="E1:G1"/>
    <mergeCell ref="A2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2" ySplit="5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E1" activeCellId="0" sqref="E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276" width="31.16"/>
    <col collapsed="false" customWidth="true" hidden="false" outlineLevel="0" max="3" min="3" style="0" width="24.99"/>
    <col collapsed="false" customWidth="true" hidden="false" outlineLevel="0" max="4" min="4" style="0" width="20.33"/>
    <col collapsed="false" customWidth="true" hidden="false" outlineLevel="0" max="5" min="5" style="0" width="18.99"/>
    <col collapsed="false" customWidth="true" hidden="false" outlineLevel="0" max="6" min="6" style="0" width="17.65"/>
    <col collapsed="false" customWidth="true" hidden="false" outlineLevel="0" max="7" min="7" style="0" width="15.49"/>
  </cols>
  <sheetData>
    <row r="1" customFormat="false" ht="42" hidden="false" customHeight="true" outlineLevel="0" collapsed="false">
      <c r="A1" s="251"/>
      <c r="B1" s="277"/>
      <c r="C1" s="250"/>
      <c r="D1" s="250"/>
      <c r="E1" s="222" t="s">
        <v>284</v>
      </c>
      <c r="F1" s="222"/>
      <c r="G1" s="222"/>
    </row>
    <row r="2" customFormat="false" ht="37.5" hidden="false" customHeight="true" outlineLevel="0" collapsed="false">
      <c r="A2" s="278" t="s">
        <v>285</v>
      </c>
      <c r="B2" s="278"/>
      <c r="C2" s="278"/>
      <c r="D2" s="278"/>
      <c r="E2" s="278"/>
      <c r="F2" s="278"/>
      <c r="G2" s="278"/>
    </row>
    <row r="3" s="288" customFormat="true" ht="26.25" hidden="false" customHeight="true" outlineLevel="0" collapsed="false">
      <c r="A3" s="287" t="s">
        <v>286</v>
      </c>
      <c r="B3" s="287"/>
      <c r="C3" s="287"/>
      <c r="D3" s="287"/>
      <c r="E3" s="287"/>
      <c r="F3" s="287"/>
      <c r="G3" s="287"/>
    </row>
    <row r="4" s="263" customFormat="true" ht="101.25" hidden="false" customHeight="true" outlineLevel="0" collapsed="false">
      <c r="A4" s="259" t="s">
        <v>181</v>
      </c>
      <c r="B4" s="259" t="s">
        <v>272</v>
      </c>
      <c r="C4" s="289" t="s">
        <v>287</v>
      </c>
      <c r="D4" s="290" t="s">
        <v>288</v>
      </c>
      <c r="E4" s="291" t="s">
        <v>289</v>
      </c>
      <c r="F4" s="292" t="s">
        <v>290</v>
      </c>
      <c r="G4" s="293" t="s">
        <v>291</v>
      </c>
    </row>
    <row r="5" s="263" customFormat="true" ht="15" hidden="false" customHeight="true" outlineLevel="0" collapsed="false">
      <c r="A5" s="259"/>
      <c r="B5" s="259"/>
      <c r="C5" s="294" t="s">
        <v>292</v>
      </c>
      <c r="D5" s="294" t="s">
        <v>292</v>
      </c>
      <c r="E5" s="294" t="s">
        <v>292</v>
      </c>
      <c r="F5" s="294" t="s">
        <v>292</v>
      </c>
      <c r="G5" s="294" t="s">
        <v>292</v>
      </c>
    </row>
    <row r="6" customFormat="false" ht="25.5" hidden="false" customHeight="false" outlineLevel="0" collapsed="false">
      <c r="A6" s="295" t="n">
        <v>560002</v>
      </c>
      <c r="B6" s="296" t="s">
        <v>11</v>
      </c>
      <c r="C6" s="297" t="n">
        <v>8</v>
      </c>
      <c r="D6" s="297" t="n">
        <v>23</v>
      </c>
      <c r="E6" s="298" t="n">
        <v>0.3478</v>
      </c>
      <c r="F6" s="299" t="n">
        <v>1</v>
      </c>
      <c r="G6" s="300" t="n">
        <v>1</v>
      </c>
    </row>
    <row r="7" customFormat="false" ht="25.5" hidden="false" customHeight="false" outlineLevel="0" collapsed="false">
      <c r="A7" s="295" t="n">
        <v>560014</v>
      </c>
      <c r="B7" s="296" t="s">
        <v>12</v>
      </c>
      <c r="C7" s="297" t="n">
        <v>0</v>
      </c>
      <c r="D7" s="297" t="n">
        <v>0</v>
      </c>
      <c r="E7" s="298" t="n">
        <v>0</v>
      </c>
      <c r="F7" s="299" t="n">
        <v>0</v>
      </c>
      <c r="G7" s="300" t="n">
        <v>0</v>
      </c>
    </row>
    <row r="8" customFormat="false" ht="12.75" hidden="false" customHeight="false" outlineLevel="0" collapsed="false">
      <c r="A8" s="295" t="n">
        <v>560017</v>
      </c>
      <c r="B8" s="296" t="s">
        <v>13</v>
      </c>
      <c r="C8" s="297" t="n">
        <v>65</v>
      </c>
      <c r="D8" s="297" t="n">
        <v>108</v>
      </c>
      <c r="E8" s="298" t="n">
        <v>0.6019</v>
      </c>
      <c r="F8" s="299" t="n">
        <v>1.78</v>
      </c>
      <c r="G8" s="300" t="n">
        <v>1.78</v>
      </c>
    </row>
    <row r="9" customFormat="false" ht="12.75" hidden="false" customHeight="false" outlineLevel="0" collapsed="false">
      <c r="A9" s="295" t="n">
        <v>560019</v>
      </c>
      <c r="B9" s="296" t="s">
        <v>14</v>
      </c>
      <c r="C9" s="297" t="n">
        <v>72</v>
      </c>
      <c r="D9" s="297" t="n">
        <v>114</v>
      </c>
      <c r="E9" s="298" t="n">
        <v>0.6316</v>
      </c>
      <c r="F9" s="299" t="n">
        <v>1.88</v>
      </c>
      <c r="G9" s="300" t="n">
        <v>1.8</v>
      </c>
    </row>
    <row r="10" customFormat="false" ht="13.5" hidden="false" customHeight="true" outlineLevel="0" collapsed="false">
      <c r="A10" s="295" t="n">
        <v>560021</v>
      </c>
      <c r="B10" s="296" t="s">
        <v>15</v>
      </c>
      <c r="C10" s="297" t="n">
        <v>89</v>
      </c>
      <c r="D10" s="297" t="n">
        <v>120</v>
      </c>
      <c r="E10" s="298" t="n">
        <v>0.7417</v>
      </c>
      <c r="F10" s="299" t="n">
        <v>2.22</v>
      </c>
      <c r="G10" s="300" t="n">
        <v>1.31</v>
      </c>
    </row>
    <row r="11" customFormat="false" ht="12.75" hidden="false" customHeight="false" outlineLevel="0" collapsed="false">
      <c r="A11" s="295" t="n">
        <v>560022</v>
      </c>
      <c r="B11" s="296" t="s">
        <v>16</v>
      </c>
      <c r="C11" s="297" t="n">
        <v>96</v>
      </c>
      <c r="D11" s="297" t="n">
        <v>128</v>
      </c>
      <c r="E11" s="298" t="n">
        <v>0.75</v>
      </c>
      <c r="F11" s="299" t="n">
        <v>2.24</v>
      </c>
      <c r="G11" s="300" t="n">
        <v>1.66</v>
      </c>
    </row>
    <row r="12" customFormat="false" ht="12.75" hidden="false" customHeight="false" outlineLevel="0" collapsed="false">
      <c r="A12" s="295" t="n">
        <v>560024</v>
      </c>
      <c r="B12" s="296" t="s">
        <v>17</v>
      </c>
      <c r="C12" s="297" t="n">
        <v>0</v>
      </c>
      <c r="D12" s="297" t="n">
        <v>0</v>
      </c>
      <c r="E12" s="298" t="n">
        <v>0</v>
      </c>
      <c r="F12" s="299" t="n">
        <v>0</v>
      </c>
      <c r="G12" s="300" t="n">
        <v>0</v>
      </c>
    </row>
    <row r="13" customFormat="false" ht="25.5" hidden="false" customHeight="false" outlineLevel="0" collapsed="false">
      <c r="A13" s="295" t="n">
        <v>560026</v>
      </c>
      <c r="B13" s="296" t="s">
        <v>18</v>
      </c>
      <c r="C13" s="297" t="n">
        <v>106</v>
      </c>
      <c r="D13" s="297" t="n">
        <v>143</v>
      </c>
      <c r="E13" s="298" t="n">
        <v>0.7413</v>
      </c>
      <c r="F13" s="299" t="n">
        <v>2.22</v>
      </c>
      <c r="G13" s="300" t="n">
        <v>1.84</v>
      </c>
    </row>
    <row r="14" customFormat="false" ht="12.75" hidden="false" customHeight="false" outlineLevel="0" collapsed="false">
      <c r="A14" s="295" t="n">
        <v>560032</v>
      </c>
      <c r="B14" s="296" t="s">
        <v>20</v>
      </c>
      <c r="C14" s="297" t="n">
        <v>9</v>
      </c>
      <c r="D14" s="297" t="n">
        <v>45</v>
      </c>
      <c r="E14" s="298" t="n">
        <v>0.2</v>
      </c>
      <c r="F14" s="299" t="n">
        <v>0.54</v>
      </c>
      <c r="G14" s="300" t="n">
        <v>0.54</v>
      </c>
    </row>
    <row r="15" customFormat="false" ht="12.75" hidden="false" customHeight="false" outlineLevel="0" collapsed="false">
      <c r="A15" s="295" t="n">
        <v>560033</v>
      </c>
      <c r="B15" s="296" t="s">
        <v>21</v>
      </c>
      <c r="C15" s="297" t="n">
        <v>50</v>
      </c>
      <c r="D15" s="297" t="n">
        <v>87</v>
      </c>
      <c r="E15" s="298" t="n">
        <v>0.5747</v>
      </c>
      <c r="F15" s="299" t="n">
        <v>1.7</v>
      </c>
      <c r="G15" s="300" t="n">
        <v>1.7</v>
      </c>
    </row>
    <row r="16" customFormat="false" ht="12.75" hidden="false" customHeight="false" outlineLevel="0" collapsed="false">
      <c r="A16" s="295" t="n">
        <v>560034</v>
      </c>
      <c r="B16" s="296" t="s">
        <v>22</v>
      </c>
      <c r="C16" s="297" t="n">
        <v>12</v>
      </c>
      <c r="D16" s="297" t="n">
        <v>64</v>
      </c>
      <c r="E16" s="298" t="n">
        <v>0.1875</v>
      </c>
      <c r="F16" s="299" t="n">
        <v>0.5</v>
      </c>
      <c r="G16" s="300" t="n">
        <v>0.5</v>
      </c>
    </row>
    <row r="17" customFormat="false" ht="12.75" hidden="false" customHeight="false" outlineLevel="0" collapsed="false">
      <c r="A17" s="295" t="n">
        <v>560035</v>
      </c>
      <c r="B17" s="296" t="s">
        <v>23</v>
      </c>
      <c r="C17" s="297" t="n">
        <v>0</v>
      </c>
      <c r="D17" s="297" t="n">
        <v>0</v>
      </c>
      <c r="E17" s="298" t="n">
        <v>0</v>
      </c>
      <c r="F17" s="299" t="n">
        <v>0</v>
      </c>
      <c r="G17" s="300" t="n">
        <v>0</v>
      </c>
    </row>
    <row r="18" customFormat="false" ht="12.75" hidden="false" customHeight="false" outlineLevel="0" collapsed="false">
      <c r="A18" s="295" t="n">
        <v>560036</v>
      </c>
      <c r="B18" s="296" t="s">
        <v>19</v>
      </c>
      <c r="C18" s="297" t="n">
        <v>33</v>
      </c>
      <c r="D18" s="297" t="n">
        <v>113</v>
      </c>
      <c r="E18" s="298" t="n">
        <v>0.292</v>
      </c>
      <c r="F18" s="299" t="n">
        <v>0.83</v>
      </c>
      <c r="G18" s="300" t="n">
        <v>0.67</v>
      </c>
    </row>
    <row r="19" customFormat="false" ht="12.75" hidden="false" customHeight="false" outlineLevel="0" collapsed="false">
      <c r="A19" s="295" t="n">
        <v>560041</v>
      </c>
      <c r="B19" s="296" t="s">
        <v>25</v>
      </c>
      <c r="C19" s="297" t="n">
        <v>0</v>
      </c>
      <c r="D19" s="297" t="n">
        <v>0</v>
      </c>
      <c r="E19" s="298" t="n">
        <v>0</v>
      </c>
      <c r="F19" s="299" t="n">
        <v>0</v>
      </c>
      <c r="G19" s="300" t="n">
        <v>0</v>
      </c>
    </row>
    <row r="20" customFormat="false" ht="12.75" hidden="false" customHeight="false" outlineLevel="0" collapsed="false">
      <c r="A20" s="295" t="n">
        <v>560043</v>
      </c>
      <c r="B20" s="296" t="s">
        <v>26</v>
      </c>
      <c r="C20" s="297" t="n">
        <v>13</v>
      </c>
      <c r="D20" s="297" t="n">
        <v>40</v>
      </c>
      <c r="E20" s="298" t="n">
        <v>0.325</v>
      </c>
      <c r="F20" s="299" t="n">
        <v>0.93</v>
      </c>
      <c r="G20" s="300" t="n">
        <v>0.74</v>
      </c>
    </row>
    <row r="21" customFormat="false" ht="12.75" hidden="false" customHeight="false" outlineLevel="0" collapsed="false">
      <c r="A21" s="295" t="n">
        <v>560045</v>
      </c>
      <c r="B21" s="296" t="s">
        <v>27</v>
      </c>
      <c r="C21" s="297" t="n">
        <v>8</v>
      </c>
      <c r="D21" s="297" t="n">
        <v>54</v>
      </c>
      <c r="E21" s="298" t="n">
        <v>0.1481</v>
      </c>
      <c r="F21" s="299" t="n">
        <v>0.38</v>
      </c>
      <c r="G21" s="300" t="n">
        <v>0.29</v>
      </c>
    </row>
    <row r="22" customFormat="false" ht="12.75" hidden="false" customHeight="false" outlineLevel="0" collapsed="false">
      <c r="A22" s="295" t="n">
        <v>560047</v>
      </c>
      <c r="B22" s="296" t="s">
        <v>28</v>
      </c>
      <c r="C22" s="297" t="n">
        <v>11</v>
      </c>
      <c r="D22" s="297" t="n">
        <v>78</v>
      </c>
      <c r="E22" s="298" t="n">
        <v>0.141</v>
      </c>
      <c r="F22" s="299" t="n">
        <v>0.36</v>
      </c>
      <c r="G22" s="300" t="n">
        <v>0.28</v>
      </c>
    </row>
    <row r="23" customFormat="false" ht="12.75" hidden="false" customHeight="false" outlineLevel="0" collapsed="false">
      <c r="A23" s="295" t="n">
        <v>560052</v>
      </c>
      <c r="B23" s="296" t="s">
        <v>30</v>
      </c>
      <c r="C23" s="297" t="n">
        <v>30</v>
      </c>
      <c r="D23" s="297" t="n">
        <v>42</v>
      </c>
      <c r="E23" s="298" t="n">
        <v>0.7143</v>
      </c>
      <c r="F23" s="299" t="n">
        <v>2.13</v>
      </c>
      <c r="G23" s="300" t="n">
        <v>1.62</v>
      </c>
    </row>
    <row r="24" customFormat="false" ht="12.75" hidden="false" customHeight="false" outlineLevel="0" collapsed="false">
      <c r="A24" s="295" t="n">
        <v>560053</v>
      </c>
      <c r="B24" s="296" t="s">
        <v>31</v>
      </c>
      <c r="C24" s="297" t="n">
        <v>6</v>
      </c>
      <c r="D24" s="297" t="n">
        <v>19</v>
      </c>
      <c r="E24" s="298" t="n">
        <v>0.3158</v>
      </c>
      <c r="F24" s="299" t="n">
        <v>0.9</v>
      </c>
      <c r="G24" s="300" t="n">
        <v>0.7</v>
      </c>
    </row>
    <row r="25" customFormat="false" ht="12.75" hidden="false" customHeight="false" outlineLevel="0" collapsed="false">
      <c r="A25" s="295" t="n">
        <v>560054</v>
      </c>
      <c r="B25" s="296" t="s">
        <v>32</v>
      </c>
      <c r="C25" s="297" t="n">
        <v>7</v>
      </c>
      <c r="D25" s="297" t="n">
        <v>24</v>
      </c>
      <c r="E25" s="298" t="n">
        <v>0.2917</v>
      </c>
      <c r="F25" s="299" t="n">
        <v>0.82</v>
      </c>
      <c r="G25" s="300" t="n">
        <v>0.62</v>
      </c>
    </row>
    <row r="26" customFormat="false" ht="12.75" hidden="false" customHeight="false" outlineLevel="0" collapsed="false">
      <c r="A26" s="295" t="n">
        <v>560055</v>
      </c>
      <c r="B26" s="296" t="s">
        <v>33</v>
      </c>
      <c r="C26" s="297" t="n">
        <v>5</v>
      </c>
      <c r="D26" s="297" t="n">
        <v>29</v>
      </c>
      <c r="E26" s="298" t="n">
        <v>0.1724</v>
      </c>
      <c r="F26" s="299" t="n">
        <v>0.46</v>
      </c>
      <c r="G26" s="300" t="n">
        <v>0.37</v>
      </c>
    </row>
    <row r="27" customFormat="false" ht="12.75" hidden="false" customHeight="false" outlineLevel="0" collapsed="false">
      <c r="A27" s="295" t="n">
        <v>560056</v>
      </c>
      <c r="B27" s="296" t="s">
        <v>34</v>
      </c>
      <c r="C27" s="297" t="n">
        <v>1</v>
      </c>
      <c r="D27" s="297" t="n">
        <v>40</v>
      </c>
      <c r="E27" s="298" t="n">
        <v>0.025</v>
      </c>
      <c r="F27" s="299" t="n">
        <v>0</v>
      </c>
      <c r="G27" s="300" t="n">
        <v>0</v>
      </c>
    </row>
    <row r="28" customFormat="false" ht="12.75" hidden="false" customHeight="false" outlineLevel="0" collapsed="false">
      <c r="A28" s="295" t="n">
        <v>560057</v>
      </c>
      <c r="B28" s="296" t="s">
        <v>35</v>
      </c>
      <c r="C28" s="297" t="n">
        <v>13</v>
      </c>
      <c r="D28" s="297" t="n">
        <v>24</v>
      </c>
      <c r="E28" s="298" t="n">
        <v>0.5417</v>
      </c>
      <c r="F28" s="299" t="n">
        <v>1.6</v>
      </c>
      <c r="G28" s="300" t="n">
        <v>1.26</v>
      </c>
    </row>
    <row r="29" customFormat="false" ht="12.75" hidden="false" customHeight="false" outlineLevel="0" collapsed="false">
      <c r="A29" s="295" t="n">
        <v>560058</v>
      </c>
      <c r="B29" s="296" t="s">
        <v>36</v>
      </c>
      <c r="C29" s="297" t="n">
        <v>4</v>
      </c>
      <c r="D29" s="297" t="n">
        <v>61</v>
      </c>
      <c r="E29" s="298" t="n">
        <v>0.0656</v>
      </c>
      <c r="F29" s="299" t="n">
        <v>0.13</v>
      </c>
      <c r="G29" s="300" t="n">
        <v>0.1</v>
      </c>
    </row>
    <row r="30" customFormat="false" ht="12.75" hidden="false" customHeight="false" outlineLevel="0" collapsed="false">
      <c r="A30" s="295" t="n">
        <v>560059</v>
      </c>
      <c r="B30" s="296" t="s">
        <v>37</v>
      </c>
      <c r="C30" s="297" t="n">
        <v>25</v>
      </c>
      <c r="D30" s="297" t="n">
        <v>30</v>
      </c>
      <c r="E30" s="298" t="n">
        <v>0.8333</v>
      </c>
      <c r="F30" s="299" t="n">
        <v>2.5</v>
      </c>
      <c r="G30" s="300" t="n">
        <v>2</v>
      </c>
    </row>
    <row r="31" customFormat="false" ht="12.75" hidden="false" customHeight="false" outlineLevel="0" collapsed="false">
      <c r="A31" s="295" t="n">
        <v>560060</v>
      </c>
      <c r="B31" s="296" t="s">
        <v>38</v>
      </c>
      <c r="C31" s="297" t="n">
        <v>5</v>
      </c>
      <c r="D31" s="297" t="n">
        <v>14</v>
      </c>
      <c r="E31" s="298" t="n">
        <v>0.3571</v>
      </c>
      <c r="F31" s="299" t="n">
        <v>1.03</v>
      </c>
      <c r="G31" s="300" t="n">
        <v>0.8</v>
      </c>
    </row>
    <row r="32" customFormat="false" ht="12.75" hidden="false" customHeight="false" outlineLevel="0" collapsed="false">
      <c r="A32" s="295" t="n">
        <v>560061</v>
      </c>
      <c r="B32" s="296" t="s">
        <v>39</v>
      </c>
      <c r="C32" s="297" t="n">
        <v>8</v>
      </c>
      <c r="D32" s="297" t="n">
        <v>33</v>
      </c>
      <c r="E32" s="298" t="n">
        <v>0.2424</v>
      </c>
      <c r="F32" s="299" t="n">
        <v>0.67</v>
      </c>
      <c r="G32" s="300" t="n">
        <v>0.52</v>
      </c>
    </row>
    <row r="33" customFormat="false" ht="12.75" hidden="false" customHeight="false" outlineLevel="0" collapsed="false">
      <c r="A33" s="295" t="n">
        <v>560062</v>
      </c>
      <c r="B33" s="296" t="s">
        <v>40</v>
      </c>
      <c r="C33" s="297" t="n">
        <v>2</v>
      </c>
      <c r="D33" s="297" t="n">
        <v>22</v>
      </c>
      <c r="E33" s="298" t="n">
        <v>0.0909</v>
      </c>
      <c r="F33" s="299" t="n">
        <v>0.2</v>
      </c>
      <c r="G33" s="300" t="n">
        <v>0.16</v>
      </c>
    </row>
    <row r="34" customFormat="false" ht="12.75" hidden="false" customHeight="false" outlineLevel="0" collapsed="false">
      <c r="A34" s="295" t="n">
        <v>560063</v>
      </c>
      <c r="B34" s="296" t="s">
        <v>41</v>
      </c>
      <c r="C34" s="297" t="n">
        <v>9</v>
      </c>
      <c r="D34" s="297" t="n">
        <v>19</v>
      </c>
      <c r="E34" s="298" t="n">
        <v>0.4737</v>
      </c>
      <c r="F34" s="299" t="n">
        <v>1.39</v>
      </c>
      <c r="G34" s="300" t="n">
        <v>1.07</v>
      </c>
    </row>
    <row r="35" customFormat="false" ht="12.75" hidden="false" customHeight="false" outlineLevel="0" collapsed="false">
      <c r="A35" s="295" t="n">
        <v>560064</v>
      </c>
      <c r="B35" s="296" t="s">
        <v>42</v>
      </c>
      <c r="C35" s="297" t="n">
        <v>50</v>
      </c>
      <c r="D35" s="297" t="n">
        <v>69</v>
      </c>
      <c r="E35" s="298" t="n">
        <v>0.7246</v>
      </c>
      <c r="F35" s="299" t="n">
        <v>2.16</v>
      </c>
      <c r="G35" s="300" t="n">
        <v>1.68</v>
      </c>
    </row>
    <row r="36" customFormat="false" ht="12.75" hidden="false" customHeight="false" outlineLevel="0" collapsed="false">
      <c r="A36" s="295" t="n">
        <v>560065</v>
      </c>
      <c r="B36" s="296" t="s">
        <v>43</v>
      </c>
      <c r="C36" s="297" t="n">
        <v>4</v>
      </c>
      <c r="D36" s="297" t="n">
        <v>17</v>
      </c>
      <c r="E36" s="298" t="n">
        <v>0.2353</v>
      </c>
      <c r="F36" s="299" t="n">
        <v>0.65</v>
      </c>
      <c r="G36" s="300" t="n">
        <v>0.53</v>
      </c>
    </row>
    <row r="37" customFormat="false" ht="12.75" hidden="false" customHeight="false" outlineLevel="0" collapsed="false">
      <c r="A37" s="295" t="n">
        <v>560066</v>
      </c>
      <c r="B37" s="296" t="s">
        <v>44</v>
      </c>
      <c r="C37" s="297" t="n">
        <v>3</v>
      </c>
      <c r="D37" s="297" t="n">
        <v>12</v>
      </c>
      <c r="E37" s="298" t="n">
        <v>0.25</v>
      </c>
      <c r="F37" s="299" t="n">
        <v>0.7</v>
      </c>
      <c r="G37" s="300" t="n">
        <v>0.57</v>
      </c>
    </row>
    <row r="38" customFormat="false" ht="12.75" hidden="false" customHeight="false" outlineLevel="0" collapsed="false">
      <c r="A38" s="295" t="n">
        <v>560067</v>
      </c>
      <c r="B38" s="296" t="s">
        <v>45</v>
      </c>
      <c r="C38" s="297" t="n">
        <v>12</v>
      </c>
      <c r="D38" s="297" t="n">
        <v>39</v>
      </c>
      <c r="E38" s="298" t="n">
        <v>0.3077</v>
      </c>
      <c r="F38" s="299" t="n">
        <v>0.87</v>
      </c>
      <c r="G38" s="300" t="n">
        <v>0.66</v>
      </c>
    </row>
    <row r="39" customFormat="false" ht="12.75" hidden="false" customHeight="false" outlineLevel="0" collapsed="false">
      <c r="A39" s="295" t="n">
        <v>560068</v>
      </c>
      <c r="B39" s="296" t="s">
        <v>46</v>
      </c>
      <c r="C39" s="297" t="n">
        <v>18</v>
      </c>
      <c r="D39" s="297" t="n">
        <v>56</v>
      </c>
      <c r="E39" s="298" t="n">
        <v>0.3214</v>
      </c>
      <c r="F39" s="299" t="n">
        <v>0.92</v>
      </c>
      <c r="G39" s="300" t="n">
        <v>0.71</v>
      </c>
    </row>
    <row r="40" customFormat="false" ht="12.75" hidden="false" customHeight="false" outlineLevel="0" collapsed="false">
      <c r="A40" s="295" t="n">
        <v>560069</v>
      </c>
      <c r="B40" s="296" t="s">
        <v>47</v>
      </c>
      <c r="C40" s="297" t="n">
        <v>7</v>
      </c>
      <c r="D40" s="297" t="n">
        <v>36</v>
      </c>
      <c r="E40" s="298" t="n">
        <v>0.1944</v>
      </c>
      <c r="F40" s="299" t="n">
        <v>0.52</v>
      </c>
      <c r="G40" s="300" t="n">
        <v>0.41</v>
      </c>
    </row>
    <row r="41" customFormat="false" ht="12.75" hidden="false" customHeight="false" outlineLevel="0" collapsed="false">
      <c r="A41" s="295" t="n">
        <v>560070</v>
      </c>
      <c r="B41" s="296" t="s">
        <v>48</v>
      </c>
      <c r="C41" s="297" t="n">
        <v>41</v>
      </c>
      <c r="D41" s="297" t="n">
        <v>65</v>
      </c>
      <c r="E41" s="298" t="n">
        <v>0.6308</v>
      </c>
      <c r="F41" s="299" t="n">
        <v>1.87</v>
      </c>
      <c r="G41" s="300" t="n">
        <v>1.4</v>
      </c>
    </row>
    <row r="42" customFormat="false" ht="12.75" hidden="false" customHeight="false" outlineLevel="0" collapsed="false">
      <c r="A42" s="295" t="n">
        <v>560071</v>
      </c>
      <c r="B42" s="296" t="s">
        <v>49</v>
      </c>
      <c r="C42" s="297" t="n">
        <v>12</v>
      </c>
      <c r="D42" s="297" t="n">
        <v>45</v>
      </c>
      <c r="E42" s="298" t="n">
        <v>0.2667</v>
      </c>
      <c r="F42" s="299" t="n">
        <v>0.75</v>
      </c>
      <c r="G42" s="300" t="n">
        <v>0.56</v>
      </c>
    </row>
    <row r="43" customFormat="false" ht="12.75" hidden="false" customHeight="false" outlineLevel="0" collapsed="false">
      <c r="A43" s="295" t="n">
        <v>560072</v>
      </c>
      <c r="B43" s="296" t="s">
        <v>50</v>
      </c>
      <c r="C43" s="297" t="n">
        <v>8</v>
      </c>
      <c r="D43" s="297" t="n">
        <v>33</v>
      </c>
      <c r="E43" s="298" t="n">
        <v>0.2424</v>
      </c>
      <c r="F43" s="299" t="n">
        <v>0.67</v>
      </c>
      <c r="G43" s="300" t="n">
        <v>0.53</v>
      </c>
    </row>
    <row r="44" customFormat="false" ht="12.75" hidden="false" customHeight="false" outlineLevel="0" collapsed="false">
      <c r="A44" s="295" t="n">
        <v>560073</v>
      </c>
      <c r="B44" s="296" t="s">
        <v>51</v>
      </c>
      <c r="C44" s="297" t="n">
        <v>28</v>
      </c>
      <c r="D44" s="297" t="n">
        <v>37</v>
      </c>
      <c r="E44" s="298" t="n">
        <v>0.7568</v>
      </c>
      <c r="F44" s="299" t="n">
        <v>2.26</v>
      </c>
      <c r="G44" s="300" t="n">
        <v>1.88</v>
      </c>
    </row>
    <row r="45" customFormat="false" ht="12.75" hidden="false" customHeight="false" outlineLevel="0" collapsed="false">
      <c r="A45" s="295" t="n">
        <v>560074</v>
      </c>
      <c r="B45" s="296" t="s">
        <v>52</v>
      </c>
      <c r="C45" s="297" t="n">
        <v>7</v>
      </c>
      <c r="D45" s="297" t="n">
        <v>19</v>
      </c>
      <c r="E45" s="298" t="n">
        <v>0.3684</v>
      </c>
      <c r="F45" s="299" t="n">
        <v>1.06</v>
      </c>
      <c r="G45" s="300" t="n">
        <v>0.81</v>
      </c>
    </row>
    <row r="46" customFormat="false" ht="12.75" hidden="false" customHeight="false" outlineLevel="0" collapsed="false">
      <c r="A46" s="295" t="n">
        <v>560075</v>
      </c>
      <c r="B46" s="296" t="s">
        <v>53</v>
      </c>
      <c r="C46" s="297" t="n">
        <v>47</v>
      </c>
      <c r="D46" s="297" t="n">
        <v>74</v>
      </c>
      <c r="E46" s="298" t="n">
        <v>0.6351</v>
      </c>
      <c r="F46" s="299" t="n">
        <v>1.89</v>
      </c>
      <c r="G46" s="300" t="n">
        <v>1.46</v>
      </c>
    </row>
    <row r="47" customFormat="false" ht="12.75" hidden="false" customHeight="false" outlineLevel="0" collapsed="false">
      <c r="A47" s="295" t="n">
        <v>560076</v>
      </c>
      <c r="B47" s="296" t="s">
        <v>54</v>
      </c>
      <c r="C47" s="297" t="n">
        <v>6</v>
      </c>
      <c r="D47" s="297" t="n">
        <v>16</v>
      </c>
      <c r="E47" s="298" t="n">
        <v>0.375</v>
      </c>
      <c r="F47" s="299" t="n">
        <v>1.08</v>
      </c>
      <c r="G47" s="300" t="n">
        <v>0.85</v>
      </c>
    </row>
    <row r="48" customFormat="false" ht="12.75" hidden="false" customHeight="false" outlineLevel="0" collapsed="false">
      <c r="A48" s="295" t="n">
        <v>560077</v>
      </c>
      <c r="B48" s="296" t="s">
        <v>55</v>
      </c>
      <c r="C48" s="297" t="n">
        <v>9</v>
      </c>
      <c r="D48" s="297" t="n">
        <v>16</v>
      </c>
      <c r="E48" s="298" t="n">
        <v>0.5625</v>
      </c>
      <c r="F48" s="299" t="n">
        <v>1.66</v>
      </c>
      <c r="G48" s="300" t="n">
        <v>1.39</v>
      </c>
    </row>
    <row r="49" customFormat="false" ht="12.75" hidden="false" customHeight="false" outlineLevel="0" collapsed="false">
      <c r="A49" s="295" t="n">
        <v>560078</v>
      </c>
      <c r="B49" s="296" t="s">
        <v>56</v>
      </c>
      <c r="C49" s="297" t="n">
        <v>8</v>
      </c>
      <c r="D49" s="297" t="n">
        <v>68</v>
      </c>
      <c r="E49" s="298" t="n">
        <v>0.1176</v>
      </c>
      <c r="F49" s="299" t="n">
        <v>0.29</v>
      </c>
      <c r="G49" s="300" t="n">
        <v>0.22</v>
      </c>
    </row>
    <row r="50" customFormat="false" ht="12.75" hidden="false" customHeight="false" outlineLevel="0" collapsed="false">
      <c r="A50" s="295" t="n">
        <v>560079</v>
      </c>
      <c r="B50" s="296" t="s">
        <v>57</v>
      </c>
      <c r="C50" s="297" t="n">
        <v>46</v>
      </c>
      <c r="D50" s="297" t="n">
        <v>66</v>
      </c>
      <c r="E50" s="298" t="n">
        <v>0.697</v>
      </c>
      <c r="F50" s="299" t="n">
        <v>2.08</v>
      </c>
      <c r="G50" s="300" t="n">
        <v>1.6</v>
      </c>
    </row>
    <row r="51" customFormat="false" ht="12.75" hidden="false" customHeight="false" outlineLevel="0" collapsed="false">
      <c r="A51" s="295" t="n">
        <v>560080</v>
      </c>
      <c r="B51" s="296" t="s">
        <v>58</v>
      </c>
      <c r="C51" s="297" t="n">
        <v>11</v>
      </c>
      <c r="D51" s="297" t="n">
        <v>42</v>
      </c>
      <c r="E51" s="298" t="n">
        <v>0.2619</v>
      </c>
      <c r="F51" s="299" t="n">
        <v>0.73</v>
      </c>
      <c r="G51" s="300" t="n">
        <v>0.56</v>
      </c>
    </row>
    <row r="52" customFormat="false" ht="12.75" hidden="false" customHeight="false" outlineLevel="0" collapsed="false">
      <c r="A52" s="295" t="n">
        <v>560081</v>
      </c>
      <c r="B52" s="296" t="s">
        <v>59</v>
      </c>
      <c r="C52" s="297" t="n">
        <v>16</v>
      </c>
      <c r="D52" s="297" t="n">
        <v>51</v>
      </c>
      <c r="E52" s="298" t="n">
        <v>0.3137</v>
      </c>
      <c r="F52" s="299" t="n">
        <v>0.89</v>
      </c>
      <c r="G52" s="300" t="n">
        <v>0.66</v>
      </c>
    </row>
    <row r="53" customFormat="false" ht="12.75" hidden="false" customHeight="false" outlineLevel="0" collapsed="false">
      <c r="A53" s="295" t="n">
        <v>560082</v>
      </c>
      <c r="B53" s="296" t="s">
        <v>60</v>
      </c>
      <c r="C53" s="297" t="n">
        <v>3</v>
      </c>
      <c r="D53" s="297" t="n">
        <v>23</v>
      </c>
      <c r="E53" s="298" t="n">
        <v>0.1304</v>
      </c>
      <c r="F53" s="299" t="n">
        <v>0.33</v>
      </c>
      <c r="G53" s="300" t="n">
        <v>0.26</v>
      </c>
    </row>
    <row r="54" customFormat="false" ht="12.75" hidden="false" customHeight="false" outlineLevel="0" collapsed="false">
      <c r="A54" s="295" t="n">
        <v>560083</v>
      </c>
      <c r="B54" s="296" t="s">
        <v>61</v>
      </c>
      <c r="C54" s="297" t="n">
        <v>13</v>
      </c>
      <c r="D54" s="297" t="n">
        <v>41</v>
      </c>
      <c r="E54" s="298" t="n">
        <v>0.3171</v>
      </c>
      <c r="F54" s="299" t="n">
        <v>0.9</v>
      </c>
      <c r="G54" s="300" t="n">
        <v>0.73</v>
      </c>
    </row>
    <row r="55" customFormat="false" ht="12.75" hidden="false" customHeight="false" outlineLevel="0" collapsed="false">
      <c r="A55" s="295" t="n">
        <v>560084</v>
      </c>
      <c r="B55" s="296" t="s">
        <v>62</v>
      </c>
      <c r="C55" s="297" t="n">
        <v>4</v>
      </c>
      <c r="D55" s="297" t="n">
        <v>23</v>
      </c>
      <c r="E55" s="298" t="n">
        <v>0.1739</v>
      </c>
      <c r="F55" s="299" t="n">
        <v>0.46</v>
      </c>
      <c r="G55" s="300" t="n">
        <v>0.35</v>
      </c>
    </row>
    <row r="56" customFormat="false" ht="25.5" hidden="false" customHeight="false" outlineLevel="0" collapsed="false">
      <c r="A56" s="295" t="n">
        <v>560085</v>
      </c>
      <c r="B56" s="296" t="s">
        <v>63</v>
      </c>
      <c r="C56" s="297" t="n">
        <v>0</v>
      </c>
      <c r="D56" s="297" t="n">
        <v>0</v>
      </c>
      <c r="E56" s="298" t="n">
        <v>0</v>
      </c>
      <c r="F56" s="299" t="n">
        <v>0</v>
      </c>
      <c r="G56" s="300" t="n">
        <v>0</v>
      </c>
    </row>
    <row r="57" customFormat="false" ht="25.5" hidden="false" customHeight="false" outlineLevel="0" collapsed="false">
      <c r="A57" s="295" t="n">
        <v>560086</v>
      </c>
      <c r="B57" s="296" t="s">
        <v>64</v>
      </c>
      <c r="C57" s="297" t="n">
        <v>7</v>
      </c>
      <c r="D57" s="297" t="n">
        <v>34</v>
      </c>
      <c r="E57" s="298" t="n">
        <v>0.2059</v>
      </c>
      <c r="F57" s="299" t="n">
        <v>0.56</v>
      </c>
      <c r="G57" s="300" t="n">
        <v>0.54</v>
      </c>
    </row>
    <row r="58" customFormat="false" ht="12.75" hidden="false" customHeight="false" outlineLevel="0" collapsed="false">
      <c r="A58" s="295" t="n">
        <v>560087</v>
      </c>
      <c r="B58" s="296" t="s">
        <v>65</v>
      </c>
      <c r="C58" s="297" t="n">
        <v>8</v>
      </c>
      <c r="D58" s="297" t="n">
        <v>41</v>
      </c>
      <c r="E58" s="298" t="n">
        <v>0.1951</v>
      </c>
      <c r="F58" s="299" t="n">
        <v>0.53</v>
      </c>
      <c r="G58" s="300" t="n">
        <v>0.53</v>
      </c>
    </row>
    <row r="59" customFormat="false" ht="25.5" hidden="false" customHeight="false" outlineLevel="0" collapsed="false">
      <c r="A59" s="295" t="n">
        <v>560088</v>
      </c>
      <c r="B59" s="296" t="s">
        <v>66</v>
      </c>
      <c r="C59" s="297" t="n">
        <v>3</v>
      </c>
      <c r="D59" s="297" t="n">
        <v>13</v>
      </c>
      <c r="E59" s="298" t="n">
        <v>0.2308</v>
      </c>
      <c r="F59" s="299" t="n">
        <v>0.64</v>
      </c>
      <c r="G59" s="300" t="n">
        <v>0.64</v>
      </c>
    </row>
    <row r="60" customFormat="false" ht="25.5" hidden="false" customHeight="false" outlineLevel="0" collapsed="false">
      <c r="A60" s="295" t="n">
        <v>560089</v>
      </c>
      <c r="B60" s="296" t="s">
        <v>67</v>
      </c>
      <c r="C60" s="297" t="n">
        <v>1</v>
      </c>
      <c r="D60" s="297" t="n">
        <v>3</v>
      </c>
      <c r="E60" s="298" t="n">
        <v>0.3333</v>
      </c>
      <c r="F60" s="299" t="n">
        <v>0.95</v>
      </c>
      <c r="G60" s="300" t="n">
        <v>0.95</v>
      </c>
    </row>
    <row r="61" customFormat="false" ht="25.5" hidden="false" customHeight="false" outlineLevel="0" collapsed="false">
      <c r="A61" s="295" t="n">
        <v>560096</v>
      </c>
      <c r="B61" s="296" t="s">
        <v>275</v>
      </c>
      <c r="C61" s="297" t="n">
        <v>0</v>
      </c>
      <c r="D61" s="297" t="n">
        <v>0</v>
      </c>
      <c r="E61" s="298" t="n">
        <v>0</v>
      </c>
      <c r="F61" s="299" t="n">
        <v>0</v>
      </c>
      <c r="G61" s="300" t="n">
        <v>0</v>
      </c>
    </row>
    <row r="62" customFormat="false" ht="25.5" hidden="false" customHeight="false" outlineLevel="0" collapsed="false">
      <c r="A62" s="295" t="n">
        <v>560098</v>
      </c>
      <c r="B62" s="296" t="s">
        <v>69</v>
      </c>
      <c r="C62" s="297" t="n">
        <v>0</v>
      </c>
      <c r="D62" s="297" t="n">
        <v>4</v>
      </c>
      <c r="E62" s="298" t="n">
        <v>0</v>
      </c>
      <c r="F62" s="299" t="n">
        <v>0</v>
      </c>
      <c r="G62" s="300" t="n">
        <v>0</v>
      </c>
    </row>
    <row r="63" customFormat="false" ht="25.5" hidden="false" customHeight="false" outlineLevel="0" collapsed="false">
      <c r="A63" s="295" t="n">
        <v>560099</v>
      </c>
      <c r="B63" s="296" t="s">
        <v>70</v>
      </c>
      <c r="C63" s="297" t="n">
        <v>0</v>
      </c>
      <c r="D63" s="297" t="n">
        <v>5</v>
      </c>
      <c r="E63" s="298" t="n">
        <v>0</v>
      </c>
      <c r="F63" s="299" t="n">
        <v>0</v>
      </c>
      <c r="G63" s="300" t="n">
        <v>0</v>
      </c>
    </row>
    <row r="64" customFormat="false" ht="12.75" hidden="false" customHeight="false" outlineLevel="0" collapsed="false">
      <c r="A64" s="295" t="n">
        <v>560205</v>
      </c>
      <c r="B64" s="296" t="s">
        <v>276</v>
      </c>
      <c r="C64" s="297" t="n">
        <v>0</v>
      </c>
      <c r="D64" s="297" t="n">
        <v>0</v>
      </c>
      <c r="E64" s="298" t="n">
        <v>0</v>
      </c>
      <c r="F64" s="299" t="n">
        <v>0</v>
      </c>
      <c r="G64" s="300" t="n">
        <v>0</v>
      </c>
    </row>
    <row r="65" customFormat="false" ht="38.25" hidden="false" customHeight="false" outlineLevel="0" collapsed="false">
      <c r="A65" s="295" t="n">
        <v>560206</v>
      </c>
      <c r="B65" s="296" t="s">
        <v>24</v>
      </c>
      <c r="C65" s="297" t="n">
        <v>78</v>
      </c>
      <c r="D65" s="297" t="n">
        <v>160</v>
      </c>
      <c r="E65" s="298" t="n">
        <v>0.4875</v>
      </c>
      <c r="F65" s="299" t="n">
        <v>1.43</v>
      </c>
      <c r="G65" s="300" t="n">
        <v>1.43</v>
      </c>
    </row>
    <row r="66" customFormat="false" ht="38.25" hidden="false" customHeight="false" outlineLevel="0" collapsed="false">
      <c r="A66" s="301" t="n">
        <v>560214</v>
      </c>
      <c r="B66" s="296" t="s">
        <v>29</v>
      </c>
      <c r="C66" s="297" t="n">
        <v>49</v>
      </c>
      <c r="D66" s="297" t="n">
        <v>145</v>
      </c>
      <c r="E66" s="298" t="n">
        <v>0.3379</v>
      </c>
      <c r="F66" s="299" t="n">
        <v>0.97</v>
      </c>
      <c r="G66" s="300" t="n">
        <v>0.74</v>
      </c>
    </row>
    <row r="67" customFormat="false" ht="12.75" hidden="false" customHeight="false" outlineLevel="0" collapsed="false">
      <c r="A67" s="302"/>
      <c r="B67" s="303" t="s">
        <v>183</v>
      </c>
      <c r="C67" s="304" t="n">
        <v>1186</v>
      </c>
      <c r="D67" s="304" t="n">
        <v>2727</v>
      </c>
      <c r="E67" s="298" t="n">
        <v>0.4349</v>
      </c>
      <c r="F67" s="299"/>
      <c r="G67" s="300"/>
    </row>
  </sheetData>
  <mergeCells count="5">
    <mergeCell ref="E1:G1"/>
    <mergeCell ref="A2:G2"/>
    <mergeCell ref="A3:G3"/>
    <mergeCell ref="A4:A5"/>
    <mergeCell ref="B4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"/>
  <sheetViews>
    <sheetView showFormulas="false" showGridLines="true" showRowColHeaders="true" showZeros="true" rightToLeft="false" tabSelected="false" showOutlineSymbols="true" defaultGridColor="true" view="pageBreakPreview" topLeftCell="A37" colorId="64" zoomScale="95" zoomScaleNormal="100" zoomScalePageLayoutView="95" workbookViewId="0">
      <selection pane="topLeft" activeCell="J64" activeCellId="0" sqref="J6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21.99"/>
    <col collapsed="false" customWidth="true" hidden="false" outlineLevel="0" max="3" min="3" style="0" width="31.33"/>
  </cols>
  <sheetData>
    <row r="1" customFormat="false" ht="31.5" hidden="false" customHeight="true" outlineLevel="0" collapsed="false">
      <c r="A1" s="16"/>
      <c r="B1" s="17" t="s">
        <v>72</v>
      </c>
      <c r="C1" s="17"/>
    </row>
    <row r="2" customFormat="false" ht="91.5" hidden="false" customHeight="true" outlineLevel="0" collapsed="false">
      <c r="A2" s="18" t="s">
        <v>73</v>
      </c>
      <c r="B2" s="18"/>
      <c r="C2" s="18"/>
    </row>
    <row r="3" customFormat="false" ht="30" hidden="false" customHeight="true" outlineLevel="0" collapsed="false">
      <c r="A3" s="19"/>
      <c r="B3" s="19" t="s">
        <v>74</v>
      </c>
      <c r="C3" s="19"/>
    </row>
    <row r="4" customFormat="false" ht="15.75" hidden="false" customHeight="false" outlineLevel="0" collapsed="false">
      <c r="A4" s="19"/>
      <c r="B4" s="19" t="s">
        <v>75</v>
      </c>
      <c r="C4" s="19" t="s">
        <v>76</v>
      </c>
    </row>
    <row r="5" customFormat="false" ht="15.75" hidden="false" customHeight="true" outlineLevel="0" collapsed="false">
      <c r="A5" s="19" t="s">
        <v>77</v>
      </c>
      <c r="B5" s="19"/>
      <c r="C5" s="19"/>
    </row>
    <row r="6" customFormat="false" ht="17.25" hidden="false" customHeight="true" outlineLevel="0" collapsed="false">
      <c r="A6" s="20" t="s">
        <v>78</v>
      </c>
      <c r="B6" s="21" t="n">
        <f aca="false">B7+B13+B19+B25</f>
        <v>33640</v>
      </c>
      <c r="C6" s="22" t="n">
        <f aca="false">C7+C13+C19+C25</f>
        <v>67753245</v>
      </c>
    </row>
    <row r="7" customFormat="false" ht="15.75" hidden="false" customHeight="true" outlineLevel="0" collapsed="false">
      <c r="A7" s="23" t="s">
        <v>79</v>
      </c>
      <c r="B7" s="24" t="n">
        <f aca="false">SUM(B8:B12)</f>
        <v>8393</v>
      </c>
      <c r="C7" s="25" t="n">
        <f aca="false">SUM(C8:C12)</f>
        <v>12768943</v>
      </c>
    </row>
    <row r="8" customFormat="false" ht="12.75" hidden="false" customHeight="true" outlineLevel="0" collapsed="false">
      <c r="A8" s="26" t="s">
        <v>6</v>
      </c>
      <c r="B8" s="27" t="n">
        <v>1146</v>
      </c>
      <c r="C8" s="28" t="n">
        <v>1753922</v>
      </c>
    </row>
    <row r="9" customFormat="false" ht="11.25" hidden="false" customHeight="true" outlineLevel="0" collapsed="false">
      <c r="A9" s="26" t="s">
        <v>7</v>
      </c>
      <c r="B9" s="27" t="n">
        <v>926</v>
      </c>
      <c r="C9" s="28" t="n">
        <v>1437772</v>
      </c>
    </row>
    <row r="10" customFormat="false" ht="11.25" hidden="false" customHeight="true" outlineLevel="0" collapsed="false">
      <c r="A10" s="26" t="s">
        <v>8</v>
      </c>
      <c r="B10" s="27" t="n">
        <v>666</v>
      </c>
      <c r="C10" s="28" t="n">
        <v>998317</v>
      </c>
    </row>
    <row r="11" customFormat="false" ht="12.75" hidden="false" customHeight="true" outlineLevel="0" collapsed="false">
      <c r="A11" s="26" t="s">
        <v>9</v>
      </c>
      <c r="B11" s="27" t="n">
        <v>1915</v>
      </c>
      <c r="C11" s="28" t="n">
        <v>3024671</v>
      </c>
    </row>
    <row r="12" customFormat="false" ht="12" hidden="false" customHeight="true" outlineLevel="0" collapsed="false">
      <c r="A12" s="26" t="s">
        <v>5</v>
      </c>
      <c r="B12" s="27" t="n">
        <v>3740</v>
      </c>
      <c r="C12" s="28" t="n">
        <v>5554261</v>
      </c>
    </row>
    <row r="13" customFormat="false" ht="12.75" hidden="false" customHeight="false" outlineLevel="0" collapsed="false">
      <c r="A13" s="23" t="s">
        <v>80</v>
      </c>
      <c r="B13" s="24" t="n">
        <f aca="false">SUM(B14:B18)</f>
        <v>8419</v>
      </c>
      <c r="C13" s="25" t="n">
        <f aca="false">SUM(C14:C18)</f>
        <v>18329302</v>
      </c>
    </row>
    <row r="14" customFormat="false" ht="12.75" hidden="false" customHeight="false" outlineLevel="0" collapsed="false">
      <c r="A14" s="26" t="s">
        <v>6</v>
      </c>
      <c r="B14" s="27" t="n">
        <v>1163</v>
      </c>
      <c r="C14" s="28" t="n">
        <v>2532467</v>
      </c>
    </row>
    <row r="15" customFormat="false" ht="12.75" hidden="false" customHeight="false" outlineLevel="0" collapsed="false">
      <c r="A15" s="26" t="s">
        <v>7</v>
      </c>
      <c r="B15" s="27" t="n">
        <v>965</v>
      </c>
      <c r="C15" s="28" t="n">
        <v>2100646</v>
      </c>
    </row>
    <row r="16" customFormat="false" ht="12.75" hidden="false" customHeight="false" outlineLevel="0" collapsed="false">
      <c r="A16" s="26" t="s">
        <v>8</v>
      </c>
      <c r="B16" s="27" t="n">
        <v>665</v>
      </c>
      <c r="C16" s="28" t="n">
        <v>1448067</v>
      </c>
    </row>
    <row r="17" customFormat="false" ht="12.75" hidden="false" customHeight="false" outlineLevel="0" collapsed="false">
      <c r="A17" s="26" t="s">
        <v>9</v>
      </c>
      <c r="B17" s="27" t="n">
        <v>1915</v>
      </c>
      <c r="C17" s="28" t="n">
        <v>4168308</v>
      </c>
    </row>
    <row r="18" customFormat="false" ht="12.75" hidden="false" customHeight="false" outlineLevel="0" collapsed="false">
      <c r="A18" s="26" t="s">
        <v>5</v>
      </c>
      <c r="B18" s="27" t="n">
        <v>3711</v>
      </c>
      <c r="C18" s="28" t="n">
        <v>8079814</v>
      </c>
    </row>
    <row r="19" customFormat="false" ht="12.75" hidden="false" customHeight="false" outlineLevel="0" collapsed="false">
      <c r="A19" s="23" t="s">
        <v>81</v>
      </c>
      <c r="B19" s="24" t="n">
        <f aca="false">SUM(B20:B24)</f>
        <v>8417</v>
      </c>
      <c r="C19" s="25" t="n">
        <f aca="false">SUM(C20:C24)</f>
        <v>18327500</v>
      </c>
    </row>
    <row r="20" customFormat="false" ht="12.75" hidden="false" customHeight="false" outlineLevel="0" collapsed="false">
      <c r="A20" s="26" t="s">
        <v>6</v>
      </c>
      <c r="B20" s="27" t="n">
        <v>1163</v>
      </c>
      <c r="C20" s="28" t="n">
        <v>2532218</v>
      </c>
    </row>
    <row r="21" customFormat="false" ht="12.75" hidden="false" customHeight="false" outlineLevel="0" collapsed="false">
      <c r="A21" s="26" t="s">
        <v>7</v>
      </c>
      <c r="B21" s="27" t="n">
        <v>965</v>
      </c>
      <c r="C21" s="28" t="n">
        <v>2100440</v>
      </c>
    </row>
    <row r="22" customFormat="false" ht="12.75" hidden="false" customHeight="false" outlineLevel="0" collapsed="false">
      <c r="A22" s="26" t="s">
        <v>8</v>
      </c>
      <c r="B22" s="27" t="n">
        <v>665</v>
      </c>
      <c r="C22" s="28" t="n">
        <v>1447925</v>
      </c>
    </row>
    <row r="23" customFormat="false" ht="12.75" hidden="false" customHeight="false" outlineLevel="0" collapsed="false">
      <c r="A23" s="26" t="s">
        <v>9</v>
      </c>
      <c r="B23" s="27" t="n">
        <v>1914</v>
      </c>
      <c r="C23" s="28" t="n">
        <v>4167899</v>
      </c>
    </row>
    <row r="24" customFormat="false" ht="12.75" hidden="false" customHeight="false" outlineLevel="0" collapsed="false">
      <c r="A24" s="26" t="s">
        <v>5</v>
      </c>
      <c r="B24" s="27" t="n">
        <v>3710</v>
      </c>
      <c r="C24" s="28" t="n">
        <v>8079018</v>
      </c>
    </row>
    <row r="25" customFormat="false" ht="12.75" hidden="false" customHeight="false" outlineLevel="0" collapsed="false">
      <c r="A25" s="23" t="s">
        <v>82</v>
      </c>
      <c r="B25" s="24" t="n">
        <f aca="false">SUM(B26:B30)</f>
        <v>8411</v>
      </c>
      <c r="C25" s="25" t="n">
        <f aca="false">SUM(C26:C30)</f>
        <v>18327500</v>
      </c>
    </row>
    <row r="26" customFormat="false" ht="12.75" hidden="false" customHeight="false" outlineLevel="0" collapsed="false">
      <c r="A26" s="26" t="s">
        <v>6</v>
      </c>
      <c r="B26" s="29" t="n">
        <v>1162</v>
      </c>
      <c r="C26" s="30" t="n">
        <v>2532217</v>
      </c>
    </row>
    <row r="27" customFormat="false" ht="12.75" hidden="false" customHeight="false" outlineLevel="0" collapsed="false">
      <c r="A27" s="26" t="s">
        <v>7</v>
      </c>
      <c r="B27" s="29" t="n">
        <v>963</v>
      </c>
      <c r="C27" s="30" t="n">
        <v>2100440</v>
      </c>
    </row>
    <row r="28" customFormat="false" ht="12.75" hidden="false" customHeight="false" outlineLevel="0" collapsed="false">
      <c r="A28" s="26" t="s">
        <v>8</v>
      </c>
      <c r="B28" s="29" t="n">
        <v>665</v>
      </c>
      <c r="C28" s="30" t="n">
        <v>1447925</v>
      </c>
    </row>
    <row r="29" customFormat="false" ht="12.75" hidden="false" customHeight="false" outlineLevel="0" collapsed="false">
      <c r="A29" s="26" t="s">
        <v>9</v>
      </c>
      <c r="B29" s="29" t="n">
        <v>1912</v>
      </c>
      <c r="C29" s="30" t="n">
        <v>4167899</v>
      </c>
    </row>
    <row r="30" customFormat="false" ht="12.75" hidden="false" customHeight="false" outlineLevel="0" collapsed="false">
      <c r="A30" s="26" t="s">
        <v>5</v>
      </c>
      <c r="B30" s="29" t="n">
        <v>3709</v>
      </c>
      <c r="C30" s="30" t="n">
        <v>8079019</v>
      </c>
    </row>
    <row r="31" customFormat="false" ht="22.5" hidden="false" customHeight="true" outlineLevel="0" collapsed="false">
      <c r="A31" s="19" t="s">
        <v>83</v>
      </c>
      <c r="B31" s="19"/>
      <c r="C31" s="19"/>
    </row>
    <row r="32" customFormat="false" ht="18" hidden="false" customHeight="true" outlineLevel="0" collapsed="false">
      <c r="A32" s="20" t="s">
        <v>78</v>
      </c>
      <c r="B32" s="21" t="n">
        <f aca="false">B33+B39+B45+B51</f>
        <v>19374</v>
      </c>
      <c r="C32" s="22" t="n">
        <f aca="false">C33+C39+C45+C51</f>
        <v>33034620</v>
      </c>
    </row>
    <row r="33" customFormat="false" ht="12.75" hidden="false" customHeight="false" outlineLevel="0" collapsed="false">
      <c r="A33" s="23" t="s">
        <v>79</v>
      </c>
      <c r="B33" s="24" t="n">
        <f aca="false">SUM(B34:B38)</f>
        <v>4546</v>
      </c>
      <c r="C33" s="25" t="n">
        <f aca="false">SUM(C34:C38)</f>
        <v>5671374</v>
      </c>
    </row>
    <row r="34" customFormat="false" ht="12.75" hidden="false" customHeight="false" outlineLevel="0" collapsed="false">
      <c r="A34" s="26" t="s">
        <v>6</v>
      </c>
      <c r="B34" s="27" t="n">
        <v>2216</v>
      </c>
      <c r="C34" s="28" t="n">
        <v>2835296</v>
      </c>
    </row>
    <row r="35" customFormat="false" ht="12.75" hidden="false" customHeight="false" outlineLevel="0" collapsed="false">
      <c r="A35" s="26" t="s">
        <v>7</v>
      </c>
      <c r="B35" s="27" t="n">
        <v>407</v>
      </c>
      <c r="C35" s="28" t="n">
        <v>545974</v>
      </c>
    </row>
    <row r="36" customFormat="false" ht="12.75" hidden="false" customHeight="false" outlineLevel="0" collapsed="false">
      <c r="A36" s="26" t="s">
        <v>8</v>
      </c>
      <c r="B36" s="27" t="n">
        <v>48</v>
      </c>
      <c r="C36" s="28" t="n">
        <v>68597</v>
      </c>
    </row>
    <row r="37" customFormat="false" ht="12.75" hidden="false" customHeight="false" outlineLevel="0" collapsed="false">
      <c r="A37" s="26" t="s">
        <v>9</v>
      </c>
      <c r="B37" s="27" t="n">
        <v>1100</v>
      </c>
      <c r="C37" s="28" t="n">
        <v>1338631</v>
      </c>
    </row>
    <row r="38" customFormat="false" ht="12.75" hidden="false" customHeight="false" outlineLevel="0" collapsed="false">
      <c r="A38" s="26" t="s">
        <v>5</v>
      </c>
      <c r="B38" s="27" t="n">
        <v>775</v>
      </c>
      <c r="C38" s="28" t="n">
        <v>882876</v>
      </c>
    </row>
    <row r="39" customFormat="false" ht="12.75" hidden="false" customHeight="false" outlineLevel="0" collapsed="false">
      <c r="A39" s="23" t="s">
        <v>80</v>
      </c>
      <c r="B39" s="24" t="n">
        <f aca="false">SUM(B40:B44)</f>
        <v>4944</v>
      </c>
      <c r="C39" s="25" t="n">
        <f aca="false">SUM(C40:C44)</f>
        <v>9125748</v>
      </c>
    </row>
    <row r="40" customFormat="false" ht="12.75" hidden="false" customHeight="false" outlineLevel="0" collapsed="false">
      <c r="A40" s="26" t="s">
        <v>6</v>
      </c>
      <c r="B40" s="27" t="n">
        <v>2443</v>
      </c>
      <c r="C40" s="28" t="n">
        <v>4510763</v>
      </c>
    </row>
    <row r="41" customFormat="false" ht="12.75" hidden="false" customHeight="false" outlineLevel="0" collapsed="false">
      <c r="A41" s="26" t="s">
        <v>7</v>
      </c>
      <c r="B41" s="27" t="n">
        <v>437</v>
      </c>
      <c r="C41" s="28" t="n">
        <v>805788</v>
      </c>
    </row>
    <row r="42" customFormat="false" ht="12.75" hidden="false" customHeight="false" outlineLevel="0" collapsed="false">
      <c r="A42" s="26" t="s">
        <v>8</v>
      </c>
      <c r="B42" s="27" t="n">
        <v>93</v>
      </c>
      <c r="C42" s="28" t="n">
        <v>171025</v>
      </c>
    </row>
    <row r="43" customFormat="false" ht="12.75" hidden="false" customHeight="false" outlineLevel="0" collapsed="false">
      <c r="A43" s="26" t="s">
        <v>9</v>
      </c>
      <c r="B43" s="27" t="n">
        <v>1134</v>
      </c>
      <c r="C43" s="28" t="n">
        <v>2092467</v>
      </c>
    </row>
    <row r="44" customFormat="false" ht="12.75" hidden="false" customHeight="false" outlineLevel="0" collapsed="false">
      <c r="A44" s="26" t="s">
        <v>5</v>
      </c>
      <c r="B44" s="27" t="n">
        <v>837</v>
      </c>
      <c r="C44" s="28" t="n">
        <v>1545705</v>
      </c>
    </row>
    <row r="45" customFormat="false" ht="12.75" hidden="false" customHeight="false" outlineLevel="0" collapsed="false">
      <c r="A45" s="23" t="s">
        <v>81</v>
      </c>
      <c r="B45" s="24" t="n">
        <f aca="false">SUM(B46:B50)</f>
        <v>4944</v>
      </c>
      <c r="C45" s="25" t="n">
        <f aca="false">SUM(C46:C50)</f>
        <v>9118751</v>
      </c>
    </row>
    <row r="46" customFormat="false" ht="12.75" hidden="false" customHeight="false" outlineLevel="0" collapsed="false">
      <c r="A46" s="26" t="s">
        <v>6</v>
      </c>
      <c r="B46" s="27" t="n">
        <v>2443</v>
      </c>
      <c r="C46" s="28" t="n">
        <v>4507304</v>
      </c>
    </row>
    <row r="47" customFormat="false" ht="12.75" hidden="false" customHeight="false" outlineLevel="0" collapsed="false">
      <c r="A47" s="26" t="s">
        <v>7</v>
      </c>
      <c r="B47" s="27" t="n">
        <v>437</v>
      </c>
      <c r="C47" s="28" t="n">
        <v>805170</v>
      </c>
    </row>
    <row r="48" customFormat="false" ht="12.75" hidden="false" customHeight="false" outlineLevel="0" collapsed="false">
      <c r="A48" s="26" t="s">
        <v>8</v>
      </c>
      <c r="B48" s="27" t="n">
        <v>93</v>
      </c>
      <c r="C48" s="28" t="n">
        <v>170894</v>
      </c>
    </row>
    <row r="49" customFormat="false" ht="12.75" hidden="false" customHeight="false" outlineLevel="0" collapsed="false">
      <c r="A49" s="26" t="s">
        <v>9</v>
      </c>
      <c r="B49" s="27" t="n">
        <v>1134</v>
      </c>
      <c r="C49" s="28" t="n">
        <v>2090863</v>
      </c>
    </row>
    <row r="50" customFormat="false" ht="12.75" hidden="false" customHeight="false" outlineLevel="0" collapsed="false">
      <c r="A50" s="26" t="s">
        <v>5</v>
      </c>
      <c r="B50" s="27" t="n">
        <v>837</v>
      </c>
      <c r="C50" s="28" t="n">
        <v>1544520</v>
      </c>
    </row>
    <row r="51" customFormat="false" ht="12.75" hidden="false" customHeight="false" outlineLevel="0" collapsed="false">
      <c r="A51" s="23" t="s">
        <v>82</v>
      </c>
      <c r="B51" s="24" t="n">
        <f aca="false">SUM(B52:B56)</f>
        <v>4940</v>
      </c>
      <c r="C51" s="25" t="n">
        <f aca="false">SUM(C52:C56)</f>
        <v>9118747</v>
      </c>
    </row>
    <row r="52" customFormat="false" ht="12.75" hidden="false" customHeight="false" outlineLevel="0" collapsed="false">
      <c r="A52" s="26" t="s">
        <v>6</v>
      </c>
      <c r="B52" s="29" t="n">
        <v>2444</v>
      </c>
      <c r="C52" s="30" t="n">
        <v>4507303</v>
      </c>
    </row>
    <row r="53" customFormat="false" ht="12.75" hidden="false" customHeight="false" outlineLevel="0" collapsed="false">
      <c r="A53" s="26" t="s">
        <v>7</v>
      </c>
      <c r="B53" s="29" t="n">
        <v>436</v>
      </c>
      <c r="C53" s="30" t="n">
        <v>805170</v>
      </c>
    </row>
    <row r="54" customFormat="false" ht="12.75" hidden="false" customHeight="false" outlineLevel="0" collapsed="false">
      <c r="A54" s="26" t="s">
        <v>8</v>
      </c>
      <c r="B54" s="29" t="n">
        <v>91</v>
      </c>
      <c r="C54" s="30" t="n">
        <v>170892</v>
      </c>
    </row>
    <row r="55" customFormat="false" ht="12.75" hidden="false" customHeight="false" outlineLevel="0" collapsed="false">
      <c r="A55" s="26" t="s">
        <v>9</v>
      </c>
      <c r="B55" s="29" t="n">
        <v>1132</v>
      </c>
      <c r="C55" s="30" t="n">
        <v>2090862</v>
      </c>
    </row>
    <row r="56" customFormat="false" ht="12.75" hidden="false" customHeight="false" outlineLevel="0" collapsed="false">
      <c r="A56" s="26" t="s">
        <v>5</v>
      </c>
      <c r="B56" s="29" t="n">
        <v>837</v>
      </c>
      <c r="C56" s="30" t="n">
        <v>1544520</v>
      </c>
    </row>
    <row r="57" customFormat="false" ht="18" hidden="false" customHeight="true" outlineLevel="0" collapsed="false">
      <c r="A57" s="19" t="s">
        <v>84</v>
      </c>
      <c r="B57" s="19"/>
      <c r="C57" s="19"/>
    </row>
    <row r="58" customFormat="false" ht="14.25" hidden="false" customHeight="false" outlineLevel="0" collapsed="false">
      <c r="A58" s="20" t="s">
        <v>78</v>
      </c>
      <c r="B58" s="21" t="n">
        <f aca="false">B59+B65+B71+B77</f>
        <v>2130</v>
      </c>
      <c r="C58" s="22" t="n">
        <f aca="false">C59+C65+C71+C77</f>
        <v>60277135</v>
      </c>
    </row>
    <row r="59" customFormat="false" ht="12.75" hidden="false" customHeight="false" outlineLevel="0" collapsed="false">
      <c r="A59" s="23" t="s">
        <v>79</v>
      </c>
      <c r="B59" s="24" t="n">
        <f aca="false">SUM(B60:B64)</f>
        <v>810</v>
      </c>
      <c r="C59" s="25" t="n">
        <f aca="false">SUM(C60:C64)</f>
        <v>17033147</v>
      </c>
    </row>
    <row r="60" customFormat="false" ht="12.75" hidden="false" customHeight="false" outlineLevel="0" collapsed="false">
      <c r="A60" s="26" t="s">
        <v>6</v>
      </c>
      <c r="B60" s="27" t="n">
        <v>261</v>
      </c>
      <c r="C60" s="28" t="n">
        <v>4762777</v>
      </c>
    </row>
    <row r="61" customFormat="false" ht="12.75" hidden="false" customHeight="false" outlineLevel="0" collapsed="false">
      <c r="A61" s="26" t="s">
        <v>7</v>
      </c>
      <c r="B61" s="27" t="n">
        <v>8</v>
      </c>
      <c r="C61" s="28" t="n">
        <v>503432</v>
      </c>
    </row>
    <row r="62" customFormat="false" ht="12.75" hidden="false" customHeight="false" outlineLevel="0" collapsed="false">
      <c r="A62" s="26" t="s">
        <v>8</v>
      </c>
      <c r="B62" s="27" t="n">
        <v>344</v>
      </c>
      <c r="C62" s="28" t="n">
        <v>7787379</v>
      </c>
    </row>
    <row r="63" customFormat="false" ht="12.75" hidden="false" customHeight="false" outlineLevel="0" collapsed="false">
      <c r="A63" s="26" t="s">
        <v>9</v>
      </c>
      <c r="B63" s="27" t="n">
        <v>153</v>
      </c>
      <c r="C63" s="28" t="n">
        <v>2437410</v>
      </c>
    </row>
    <row r="64" customFormat="false" ht="12.75" hidden="false" customHeight="false" outlineLevel="0" collapsed="false">
      <c r="A64" s="26" t="s">
        <v>5</v>
      </c>
      <c r="B64" s="27" t="n">
        <v>44</v>
      </c>
      <c r="C64" s="28" t="n">
        <v>1542149</v>
      </c>
    </row>
    <row r="65" customFormat="false" ht="12.75" hidden="false" customHeight="false" outlineLevel="0" collapsed="false">
      <c r="A65" s="23" t="s">
        <v>80</v>
      </c>
      <c r="B65" s="24" t="n">
        <f aca="false">SUM(B66:B70)</f>
        <v>699</v>
      </c>
      <c r="C65" s="25" t="n">
        <f aca="false">SUM(C66:C70)</f>
        <v>15241990</v>
      </c>
    </row>
    <row r="66" customFormat="false" ht="12.75" hidden="false" customHeight="false" outlineLevel="0" collapsed="false">
      <c r="A66" s="26" t="s">
        <v>6</v>
      </c>
      <c r="B66" s="27" t="n">
        <v>152</v>
      </c>
      <c r="C66" s="28" t="n">
        <v>3315903</v>
      </c>
    </row>
    <row r="67" customFormat="false" ht="12.75" hidden="false" customHeight="false" outlineLevel="0" collapsed="false">
      <c r="A67" s="26" t="s">
        <v>7</v>
      </c>
      <c r="B67" s="27" t="n">
        <v>24</v>
      </c>
      <c r="C67" s="28" t="n">
        <v>519440</v>
      </c>
    </row>
    <row r="68" customFormat="false" ht="12.75" hidden="false" customHeight="false" outlineLevel="0" collapsed="false">
      <c r="A68" s="26" t="s">
        <v>8</v>
      </c>
      <c r="B68" s="27" t="n">
        <v>373</v>
      </c>
      <c r="C68" s="28" t="n">
        <v>8138350</v>
      </c>
    </row>
    <row r="69" customFormat="false" ht="12.75" hidden="false" customHeight="false" outlineLevel="0" collapsed="false">
      <c r="A69" s="26" t="s">
        <v>9</v>
      </c>
      <c r="B69" s="27" t="n">
        <v>78</v>
      </c>
      <c r="C69" s="28" t="n">
        <v>1705606</v>
      </c>
    </row>
    <row r="70" customFormat="false" ht="12.75" hidden="false" customHeight="false" outlineLevel="0" collapsed="false">
      <c r="A70" s="26" t="s">
        <v>5</v>
      </c>
      <c r="B70" s="27" t="n">
        <v>72</v>
      </c>
      <c r="C70" s="28" t="n">
        <v>1562691</v>
      </c>
    </row>
    <row r="71" customFormat="false" ht="12.75" hidden="false" customHeight="false" outlineLevel="0" collapsed="false">
      <c r="A71" s="23" t="s">
        <v>81</v>
      </c>
      <c r="B71" s="24" t="n">
        <f aca="false">SUM(B72:B76)</f>
        <v>313</v>
      </c>
      <c r="C71" s="25" t="n">
        <f aca="false">SUM(C72:C76)</f>
        <v>14001001</v>
      </c>
    </row>
    <row r="72" customFormat="false" ht="12.75" hidden="false" customHeight="false" outlineLevel="0" collapsed="false">
      <c r="A72" s="26" t="s">
        <v>6</v>
      </c>
      <c r="B72" s="27" t="n">
        <v>68</v>
      </c>
      <c r="C72" s="28" t="n">
        <v>3045926</v>
      </c>
    </row>
    <row r="73" customFormat="false" ht="12.75" hidden="false" customHeight="false" outlineLevel="0" collapsed="false">
      <c r="A73" s="26" t="s">
        <v>7</v>
      </c>
      <c r="B73" s="27" t="n">
        <v>11</v>
      </c>
      <c r="C73" s="28" t="n">
        <v>477148</v>
      </c>
    </row>
    <row r="74" customFormat="false" ht="12.75" hidden="false" customHeight="false" outlineLevel="0" collapsed="false">
      <c r="A74" s="26" t="s">
        <v>8</v>
      </c>
      <c r="B74" s="27" t="n">
        <v>167</v>
      </c>
      <c r="C74" s="28" t="n">
        <v>7475733</v>
      </c>
    </row>
    <row r="75" customFormat="false" ht="12.75" hidden="false" customHeight="false" outlineLevel="0" collapsed="false">
      <c r="A75" s="26" t="s">
        <v>9</v>
      </c>
      <c r="B75" s="27" t="n">
        <v>35</v>
      </c>
      <c r="C75" s="28" t="n">
        <v>1566737</v>
      </c>
    </row>
    <row r="76" customFormat="false" ht="12.75" hidden="false" customHeight="false" outlineLevel="0" collapsed="false">
      <c r="A76" s="26" t="s">
        <v>5</v>
      </c>
      <c r="B76" s="27" t="n">
        <v>32</v>
      </c>
      <c r="C76" s="28" t="n">
        <v>1435457</v>
      </c>
    </row>
    <row r="77" customFormat="false" ht="12.75" hidden="false" customHeight="false" outlineLevel="0" collapsed="false">
      <c r="A77" s="23" t="s">
        <v>82</v>
      </c>
      <c r="B77" s="24" t="n">
        <f aca="false">SUM(B78:B82)</f>
        <v>308</v>
      </c>
      <c r="C77" s="25" t="n">
        <f aca="false">SUM(C78:C82)</f>
        <v>14000997</v>
      </c>
    </row>
    <row r="78" customFormat="false" ht="12.75" hidden="false" customHeight="false" outlineLevel="0" collapsed="false">
      <c r="A78" s="26" t="s">
        <v>6</v>
      </c>
      <c r="B78" s="29" t="n">
        <v>67</v>
      </c>
      <c r="C78" s="30" t="n">
        <v>3045925</v>
      </c>
    </row>
    <row r="79" customFormat="false" ht="12.75" hidden="false" customHeight="false" outlineLevel="0" collapsed="false">
      <c r="A79" s="26" t="s">
        <v>7</v>
      </c>
      <c r="B79" s="29" t="n">
        <v>10</v>
      </c>
      <c r="C79" s="30" t="n">
        <v>477148</v>
      </c>
    </row>
    <row r="80" customFormat="false" ht="12.75" hidden="false" customHeight="false" outlineLevel="0" collapsed="false">
      <c r="A80" s="26" t="s">
        <v>8</v>
      </c>
      <c r="B80" s="29" t="n">
        <v>164</v>
      </c>
      <c r="C80" s="30" t="n">
        <v>7475731</v>
      </c>
    </row>
    <row r="81" customFormat="false" ht="12.75" hidden="false" customHeight="false" outlineLevel="0" collapsed="false">
      <c r="A81" s="26" t="s">
        <v>9</v>
      </c>
      <c r="B81" s="29" t="n">
        <v>35</v>
      </c>
      <c r="C81" s="30" t="n">
        <v>1566738</v>
      </c>
    </row>
    <row r="82" customFormat="false" ht="12.75" hidden="false" customHeight="false" outlineLevel="0" collapsed="false">
      <c r="A82" s="26" t="s">
        <v>5</v>
      </c>
      <c r="B82" s="29" t="n">
        <v>32</v>
      </c>
      <c r="C82" s="30" t="n">
        <v>1435455</v>
      </c>
    </row>
  </sheetData>
  <mergeCells count="7">
    <mergeCell ref="B1:C1"/>
    <mergeCell ref="A2:C2"/>
    <mergeCell ref="A3:A4"/>
    <mergeCell ref="B3:C3"/>
    <mergeCell ref="A5:C5"/>
    <mergeCell ref="A31:C31"/>
    <mergeCell ref="A57:C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2" ySplit="5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I1" activeCellId="0" sqref="I1:M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31.65"/>
    <col collapsed="false" customWidth="true" hidden="false" outlineLevel="0" max="5" min="5" style="0" width="13.33"/>
    <col collapsed="false" customWidth="true" hidden="false" outlineLevel="0" max="7" min="7" style="0" width="14.82"/>
    <col collapsed="false" customWidth="true" hidden="false" outlineLevel="0" max="9" min="9" style="0" width="13.82"/>
    <col collapsed="false" customWidth="true" hidden="false" outlineLevel="0" max="10" min="10" style="0" width="11.99"/>
    <col collapsed="false" customWidth="true" hidden="false" outlineLevel="0" max="12" min="12" style="0" width="10.65"/>
    <col collapsed="false" customWidth="true" hidden="false" outlineLevel="0" max="13" min="13" style="0" width="15.33"/>
  </cols>
  <sheetData>
    <row r="1" customFormat="false" ht="43.5" hidden="false" customHeight="true" outlineLevel="0" collapsed="false">
      <c r="A1" s="251"/>
      <c r="B1" s="250"/>
      <c r="C1" s="250"/>
      <c r="D1" s="250"/>
      <c r="E1" s="250"/>
      <c r="F1" s="250"/>
      <c r="G1" s="277"/>
      <c r="H1" s="305"/>
      <c r="I1" s="222" t="s">
        <v>293</v>
      </c>
      <c r="J1" s="222"/>
      <c r="K1" s="222"/>
      <c r="L1" s="222"/>
      <c r="M1" s="222"/>
      <c r="N1" s="306"/>
      <c r="O1" s="306"/>
      <c r="P1" s="306"/>
    </row>
    <row r="2" s="258" customFormat="true" ht="22.15" hidden="false" customHeight="true" outlineLevel="0" collapsed="false">
      <c r="A2" s="257" t="s">
        <v>294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</row>
    <row r="3" s="307" customFormat="true" ht="42" hidden="false" customHeight="true" outlineLevel="0" collapsed="false">
      <c r="A3" s="287" t="s">
        <v>295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</row>
    <row r="4" s="263" customFormat="true" ht="57.75" hidden="false" customHeight="true" outlineLevel="0" collapsed="false">
      <c r="A4" s="259" t="s">
        <v>181</v>
      </c>
      <c r="B4" s="259" t="s">
        <v>272</v>
      </c>
      <c r="C4" s="308" t="s">
        <v>296</v>
      </c>
      <c r="D4" s="308"/>
      <c r="E4" s="262" t="s">
        <v>297</v>
      </c>
      <c r="F4" s="262"/>
      <c r="G4" s="309" t="s">
        <v>298</v>
      </c>
      <c r="H4" s="309"/>
      <c r="I4" s="310" t="s">
        <v>299</v>
      </c>
      <c r="J4" s="310"/>
      <c r="K4" s="293" t="s">
        <v>291</v>
      </c>
      <c r="L4" s="293"/>
      <c r="M4" s="293" t="s">
        <v>300</v>
      </c>
    </row>
    <row r="5" s="263" customFormat="true" ht="21.75" hidden="false" customHeight="true" outlineLevel="0" collapsed="false">
      <c r="A5" s="259"/>
      <c r="B5" s="259"/>
      <c r="C5" s="294" t="s">
        <v>292</v>
      </c>
      <c r="D5" s="294" t="s">
        <v>301</v>
      </c>
      <c r="E5" s="294" t="s">
        <v>292</v>
      </c>
      <c r="F5" s="294" t="s">
        <v>301</v>
      </c>
      <c r="G5" s="294" t="s">
        <v>292</v>
      </c>
      <c r="H5" s="294" t="s">
        <v>301</v>
      </c>
      <c r="I5" s="294" t="s">
        <v>292</v>
      </c>
      <c r="J5" s="294" t="s">
        <v>301</v>
      </c>
      <c r="K5" s="294" t="s">
        <v>292</v>
      </c>
      <c r="L5" s="294" t="s">
        <v>301</v>
      </c>
      <c r="M5" s="311" t="s">
        <v>302</v>
      </c>
    </row>
    <row r="6" customFormat="false" ht="25.5" hidden="false" customHeight="false" outlineLevel="0" collapsed="false">
      <c r="A6" s="295" t="n">
        <v>560002</v>
      </c>
      <c r="B6" s="296" t="s">
        <v>11</v>
      </c>
      <c r="C6" s="297" t="n">
        <v>846</v>
      </c>
      <c r="D6" s="297" t="n">
        <v>0</v>
      </c>
      <c r="E6" s="297" t="n">
        <v>17534</v>
      </c>
      <c r="F6" s="297" t="n">
        <v>0</v>
      </c>
      <c r="G6" s="298" t="n">
        <v>0.0482</v>
      </c>
      <c r="H6" s="298" t="n">
        <v>0</v>
      </c>
      <c r="I6" s="299" t="n">
        <v>2.5</v>
      </c>
      <c r="J6" s="312" t="n">
        <v>0</v>
      </c>
      <c r="K6" s="300" t="n">
        <v>2.5</v>
      </c>
      <c r="L6" s="300" t="n">
        <v>0</v>
      </c>
      <c r="M6" s="313" t="n">
        <v>2.5</v>
      </c>
    </row>
    <row r="7" customFormat="false" ht="25.5" hidden="false" customHeight="false" outlineLevel="0" collapsed="false">
      <c r="A7" s="295" t="n">
        <v>560014</v>
      </c>
      <c r="B7" s="296" t="s">
        <v>12</v>
      </c>
      <c r="C7" s="297" t="n">
        <v>101</v>
      </c>
      <c r="D7" s="297" t="n">
        <v>1</v>
      </c>
      <c r="E7" s="297" t="n">
        <v>5058</v>
      </c>
      <c r="F7" s="297" t="n">
        <v>34</v>
      </c>
      <c r="G7" s="298" t="n">
        <v>0.02</v>
      </c>
      <c r="H7" s="298" t="n">
        <v>0.0294</v>
      </c>
      <c r="I7" s="299" t="n">
        <v>2.5</v>
      </c>
      <c r="J7" s="312" t="n">
        <v>2.5</v>
      </c>
      <c r="K7" s="300" t="n">
        <v>2.48</v>
      </c>
      <c r="L7" s="300" t="n">
        <v>0.03</v>
      </c>
      <c r="M7" s="313" t="n">
        <v>2.51</v>
      </c>
    </row>
    <row r="8" customFormat="false" ht="12.75" hidden="false" customHeight="false" outlineLevel="0" collapsed="false">
      <c r="A8" s="295" t="n">
        <v>560017</v>
      </c>
      <c r="B8" s="296" t="s">
        <v>13</v>
      </c>
      <c r="C8" s="297" t="n">
        <v>3471</v>
      </c>
      <c r="D8" s="297" t="n">
        <v>0</v>
      </c>
      <c r="E8" s="297" t="n">
        <v>78752</v>
      </c>
      <c r="F8" s="297" t="n">
        <v>1</v>
      </c>
      <c r="G8" s="298" t="n">
        <v>0.0441</v>
      </c>
      <c r="H8" s="298" t="n">
        <v>0</v>
      </c>
      <c r="I8" s="299" t="n">
        <v>2.5</v>
      </c>
      <c r="J8" s="312" t="n">
        <v>0</v>
      </c>
      <c r="K8" s="300" t="n">
        <v>2.5</v>
      </c>
      <c r="L8" s="300" t="n">
        <v>0</v>
      </c>
      <c r="M8" s="313" t="n">
        <v>2.5</v>
      </c>
    </row>
    <row r="9" customFormat="false" ht="12.75" hidden="false" customHeight="false" outlineLevel="0" collapsed="false">
      <c r="A9" s="295" t="n">
        <v>560019</v>
      </c>
      <c r="B9" s="296" t="s">
        <v>14</v>
      </c>
      <c r="C9" s="297" t="n">
        <v>3247</v>
      </c>
      <c r="D9" s="297" t="n">
        <v>150</v>
      </c>
      <c r="E9" s="297" t="n">
        <v>88736</v>
      </c>
      <c r="F9" s="297" t="n">
        <v>4048</v>
      </c>
      <c r="G9" s="298" t="n">
        <v>0.0366</v>
      </c>
      <c r="H9" s="298" t="n">
        <v>0.0371</v>
      </c>
      <c r="I9" s="299" t="n">
        <v>2.5</v>
      </c>
      <c r="J9" s="312" t="n">
        <v>2.5</v>
      </c>
      <c r="K9" s="300" t="n">
        <v>2.4</v>
      </c>
      <c r="L9" s="300" t="n">
        <v>0.1</v>
      </c>
      <c r="M9" s="313" t="n">
        <v>2.5</v>
      </c>
    </row>
    <row r="10" customFormat="false" ht="12.75" hidden="false" customHeight="false" outlineLevel="0" collapsed="false">
      <c r="A10" s="295" t="n">
        <v>560021</v>
      </c>
      <c r="B10" s="296" t="s">
        <v>15</v>
      </c>
      <c r="C10" s="297" t="n">
        <v>2237</v>
      </c>
      <c r="D10" s="297" t="n">
        <v>1921</v>
      </c>
      <c r="E10" s="297" t="n">
        <v>56059</v>
      </c>
      <c r="F10" s="297" t="n">
        <v>39123</v>
      </c>
      <c r="G10" s="298" t="n">
        <v>0.0399</v>
      </c>
      <c r="H10" s="298" t="n">
        <v>0.0491</v>
      </c>
      <c r="I10" s="299" t="n">
        <v>2.5</v>
      </c>
      <c r="J10" s="312" t="n">
        <v>2.5</v>
      </c>
      <c r="K10" s="300" t="n">
        <v>1.48</v>
      </c>
      <c r="L10" s="300" t="n">
        <v>1.03</v>
      </c>
      <c r="M10" s="313" t="n">
        <v>2.51</v>
      </c>
    </row>
    <row r="11" customFormat="false" ht="12.75" hidden="false" customHeight="false" outlineLevel="0" collapsed="false">
      <c r="A11" s="295" t="n">
        <v>560022</v>
      </c>
      <c r="B11" s="296" t="s">
        <v>16</v>
      </c>
      <c r="C11" s="297" t="n">
        <v>2692</v>
      </c>
      <c r="D11" s="297" t="n">
        <v>1242</v>
      </c>
      <c r="E11" s="297" t="n">
        <v>67212</v>
      </c>
      <c r="F11" s="297" t="n">
        <v>23457</v>
      </c>
      <c r="G11" s="298" t="n">
        <v>0.0401</v>
      </c>
      <c r="H11" s="298" t="n">
        <v>0.0529</v>
      </c>
      <c r="I11" s="299" t="n">
        <v>2.5</v>
      </c>
      <c r="J11" s="312" t="n">
        <v>2.48</v>
      </c>
      <c r="K11" s="300" t="n">
        <v>1.85</v>
      </c>
      <c r="L11" s="300" t="n">
        <v>0.64</v>
      </c>
      <c r="M11" s="313" t="n">
        <v>2.49</v>
      </c>
    </row>
    <row r="12" customFormat="false" ht="12.75" hidden="false" customHeight="false" outlineLevel="0" collapsed="false">
      <c r="A12" s="295" t="n">
        <v>560024</v>
      </c>
      <c r="B12" s="296" t="s">
        <v>17</v>
      </c>
      <c r="C12" s="297" t="n">
        <v>48</v>
      </c>
      <c r="D12" s="297" t="n">
        <v>2461</v>
      </c>
      <c r="E12" s="297" t="n">
        <v>2165</v>
      </c>
      <c r="F12" s="297" t="n">
        <v>51626</v>
      </c>
      <c r="G12" s="298" t="n">
        <v>0.0222</v>
      </c>
      <c r="H12" s="298" t="n">
        <v>0.0477</v>
      </c>
      <c r="I12" s="299" t="n">
        <v>2.5</v>
      </c>
      <c r="J12" s="312" t="n">
        <v>2.5</v>
      </c>
      <c r="K12" s="300" t="n">
        <v>0.1</v>
      </c>
      <c r="L12" s="300" t="n">
        <v>2.4</v>
      </c>
      <c r="M12" s="313" t="n">
        <v>2.5</v>
      </c>
    </row>
    <row r="13" customFormat="false" ht="25.5" hidden="false" customHeight="false" outlineLevel="0" collapsed="false">
      <c r="A13" s="295" t="n">
        <v>560026</v>
      </c>
      <c r="B13" s="296" t="s">
        <v>18</v>
      </c>
      <c r="C13" s="297" t="n">
        <v>4148</v>
      </c>
      <c r="D13" s="297" t="n">
        <v>1160</v>
      </c>
      <c r="E13" s="297" t="n">
        <v>100004</v>
      </c>
      <c r="F13" s="297" t="n">
        <v>20168</v>
      </c>
      <c r="G13" s="298" t="n">
        <v>0.0415</v>
      </c>
      <c r="H13" s="298" t="n">
        <v>0.0575</v>
      </c>
      <c r="I13" s="299" t="n">
        <v>2.5</v>
      </c>
      <c r="J13" s="312" t="n">
        <v>2.1</v>
      </c>
      <c r="K13" s="300" t="n">
        <v>2.08</v>
      </c>
      <c r="L13" s="300" t="n">
        <v>0.36</v>
      </c>
      <c r="M13" s="313" t="n">
        <v>2.44</v>
      </c>
    </row>
    <row r="14" customFormat="false" ht="12.75" hidden="false" customHeight="false" outlineLevel="0" collapsed="false">
      <c r="A14" s="295" t="n">
        <v>560032</v>
      </c>
      <c r="B14" s="296" t="s">
        <v>20</v>
      </c>
      <c r="C14" s="297" t="n">
        <v>862</v>
      </c>
      <c r="D14" s="297" t="n">
        <v>0</v>
      </c>
      <c r="E14" s="297" t="n">
        <v>20287</v>
      </c>
      <c r="F14" s="297" t="n">
        <v>0</v>
      </c>
      <c r="G14" s="298" t="n">
        <v>0.0425</v>
      </c>
      <c r="H14" s="298" t="n">
        <v>0</v>
      </c>
      <c r="I14" s="299" t="n">
        <v>2.5</v>
      </c>
      <c r="J14" s="312" t="n">
        <v>0</v>
      </c>
      <c r="K14" s="300" t="n">
        <v>2.5</v>
      </c>
      <c r="L14" s="300" t="n">
        <v>0</v>
      </c>
      <c r="M14" s="313" t="n">
        <v>2.5</v>
      </c>
    </row>
    <row r="15" customFormat="false" ht="12.75" hidden="false" customHeight="false" outlineLevel="0" collapsed="false">
      <c r="A15" s="295" t="n">
        <v>560033</v>
      </c>
      <c r="B15" s="296" t="s">
        <v>21</v>
      </c>
      <c r="C15" s="297" t="n">
        <v>1798</v>
      </c>
      <c r="D15" s="297" t="n">
        <v>0</v>
      </c>
      <c r="E15" s="297" t="n">
        <v>42842</v>
      </c>
      <c r="F15" s="297" t="n">
        <v>0</v>
      </c>
      <c r="G15" s="298" t="n">
        <v>0.042</v>
      </c>
      <c r="H15" s="298" t="n">
        <v>0</v>
      </c>
      <c r="I15" s="299" t="n">
        <v>2.5</v>
      </c>
      <c r="J15" s="312" t="n">
        <v>0</v>
      </c>
      <c r="K15" s="300" t="n">
        <v>2.5</v>
      </c>
      <c r="L15" s="300" t="n">
        <v>0</v>
      </c>
      <c r="M15" s="313" t="n">
        <v>2.5</v>
      </c>
    </row>
    <row r="16" customFormat="false" ht="12.75" hidden="false" customHeight="false" outlineLevel="0" collapsed="false">
      <c r="A16" s="295" t="n">
        <v>560034</v>
      </c>
      <c r="B16" s="296" t="s">
        <v>22</v>
      </c>
      <c r="C16" s="297" t="n">
        <v>1856</v>
      </c>
      <c r="D16" s="297" t="n">
        <v>0</v>
      </c>
      <c r="E16" s="297" t="n">
        <v>37832</v>
      </c>
      <c r="F16" s="297" t="n">
        <v>3</v>
      </c>
      <c r="G16" s="298" t="n">
        <v>0.0491</v>
      </c>
      <c r="H16" s="298" t="n">
        <v>0</v>
      </c>
      <c r="I16" s="299" t="n">
        <v>2.5</v>
      </c>
      <c r="J16" s="312" t="n">
        <v>0</v>
      </c>
      <c r="K16" s="300" t="n">
        <v>2.5</v>
      </c>
      <c r="L16" s="300" t="n">
        <v>0</v>
      </c>
      <c r="M16" s="313" t="n">
        <v>2.5</v>
      </c>
    </row>
    <row r="17" customFormat="false" ht="12.75" hidden="false" customHeight="false" outlineLevel="0" collapsed="false">
      <c r="A17" s="295" t="n">
        <v>560035</v>
      </c>
      <c r="B17" s="296" t="s">
        <v>23</v>
      </c>
      <c r="C17" s="297" t="n">
        <v>15</v>
      </c>
      <c r="D17" s="297" t="n">
        <v>1325</v>
      </c>
      <c r="E17" s="297" t="n">
        <v>1724</v>
      </c>
      <c r="F17" s="297" t="n">
        <v>31096</v>
      </c>
      <c r="G17" s="298" t="n">
        <v>0.0087</v>
      </c>
      <c r="H17" s="298" t="n">
        <v>0.0426</v>
      </c>
      <c r="I17" s="299" t="n">
        <v>2.5</v>
      </c>
      <c r="J17" s="312" t="n">
        <v>2.5</v>
      </c>
      <c r="K17" s="300" t="n">
        <v>0.13</v>
      </c>
      <c r="L17" s="300" t="n">
        <v>2.38</v>
      </c>
      <c r="M17" s="313" t="n">
        <v>2.51</v>
      </c>
    </row>
    <row r="18" customFormat="false" ht="12.75" hidden="false" customHeight="false" outlineLevel="0" collapsed="false">
      <c r="A18" s="295" t="n">
        <v>560036</v>
      </c>
      <c r="B18" s="296" t="s">
        <v>19</v>
      </c>
      <c r="C18" s="297" t="n">
        <v>1875</v>
      </c>
      <c r="D18" s="297" t="n">
        <v>485</v>
      </c>
      <c r="E18" s="297" t="n">
        <v>46258</v>
      </c>
      <c r="F18" s="297" t="n">
        <v>10605</v>
      </c>
      <c r="G18" s="298" t="n">
        <v>0.0405</v>
      </c>
      <c r="H18" s="298" t="n">
        <v>0.0457</v>
      </c>
      <c r="I18" s="299" t="n">
        <v>2.5</v>
      </c>
      <c r="J18" s="312" t="n">
        <v>2.5</v>
      </c>
      <c r="K18" s="300" t="n">
        <v>2.03</v>
      </c>
      <c r="L18" s="300" t="n">
        <v>0.48</v>
      </c>
      <c r="M18" s="313" t="n">
        <v>2.51</v>
      </c>
    </row>
    <row r="19" customFormat="false" ht="12.75" hidden="false" customHeight="false" outlineLevel="0" collapsed="false">
      <c r="A19" s="295" t="n">
        <v>560041</v>
      </c>
      <c r="B19" s="296" t="s">
        <v>25</v>
      </c>
      <c r="C19" s="297" t="n">
        <v>22</v>
      </c>
      <c r="D19" s="297" t="n">
        <v>1175</v>
      </c>
      <c r="E19" s="297" t="n">
        <v>246</v>
      </c>
      <c r="F19" s="297" t="n">
        <v>19514</v>
      </c>
      <c r="G19" s="298" t="n">
        <v>0.0894</v>
      </c>
      <c r="H19" s="298" t="n">
        <v>0.0602</v>
      </c>
      <c r="I19" s="299" t="n">
        <v>0</v>
      </c>
      <c r="J19" s="312" t="n">
        <v>1.87</v>
      </c>
      <c r="K19" s="300" t="n">
        <v>0</v>
      </c>
      <c r="L19" s="300" t="n">
        <v>1.85</v>
      </c>
      <c r="M19" s="313" t="n">
        <v>1.85</v>
      </c>
    </row>
    <row r="20" customFormat="false" ht="12.75" hidden="false" customHeight="false" outlineLevel="0" collapsed="false">
      <c r="A20" s="295" t="n">
        <v>560043</v>
      </c>
      <c r="B20" s="296" t="s">
        <v>26</v>
      </c>
      <c r="C20" s="297" t="n">
        <v>1051</v>
      </c>
      <c r="D20" s="297" t="n">
        <v>425</v>
      </c>
      <c r="E20" s="297" t="n">
        <v>20704</v>
      </c>
      <c r="F20" s="297" t="n">
        <v>5153</v>
      </c>
      <c r="G20" s="298" t="n">
        <v>0.0508</v>
      </c>
      <c r="H20" s="298" t="n">
        <v>0.0825</v>
      </c>
      <c r="I20" s="299" t="n">
        <v>2.43</v>
      </c>
      <c r="J20" s="312" t="n">
        <v>0</v>
      </c>
      <c r="K20" s="300" t="n">
        <v>1.94</v>
      </c>
      <c r="L20" s="300" t="n">
        <v>0</v>
      </c>
      <c r="M20" s="313" t="n">
        <v>1.94</v>
      </c>
    </row>
    <row r="21" customFormat="false" ht="12.75" hidden="false" customHeight="false" outlineLevel="0" collapsed="false">
      <c r="A21" s="295" t="n">
        <v>560045</v>
      </c>
      <c r="B21" s="296" t="s">
        <v>27</v>
      </c>
      <c r="C21" s="297" t="n">
        <v>960</v>
      </c>
      <c r="D21" s="297" t="n">
        <v>256</v>
      </c>
      <c r="E21" s="297" t="n">
        <v>20390</v>
      </c>
      <c r="F21" s="297" t="n">
        <v>6031</v>
      </c>
      <c r="G21" s="298" t="n">
        <v>0.0471</v>
      </c>
      <c r="H21" s="298" t="n">
        <v>0.0424</v>
      </c>
      <c r="I21" s="299" t="n">
        <v>2.5</v>
      </c>
      <c r="J21" s="312" t="n">
        <v>2.5</v>
      </c>
      <c r="K21" s="300" t="n">
        <v>1.93</v>
      </c>
      <c r="L21" s="300" t="n">
        <v>0.58</v>
      </c>
      <c r="M21" s="313" t="n">
        <v>2.51</v>
      </c>
    </row>
    <row r="22" customFormat="false" ht="12.75" hidden="false" customHeight="false" outlineLevel="0" collapsed="false">
      <c r="A22" s="295" t="n">
        <v>560047</v>
      </c>
      <c r="B22" s="296" t="s">
        <v>28</v>
      </c>
      <c r="C22" s="297" t="n">
        <v>1375</v>
      </c>
      <c r="D22" s="297" t="n">
        <v>350</v>
      </c>
      <c r="E22" s="297" t="n">
        <v>29459</v>
      </c>
      <c r="F22" s="297" t="n">
        <v>8369</v>
      </c>
      <c r="G22" s="298" t="n">
        <v>0.0467</v>
      </c>
      <c r="H22" s="298" t="n">
        <v>0.0418</v>
      </c>
      <c r="I22" s="299" t="n">
        <v>2.5</v>
      </c>
      <c r="J22" s="312" t="n">
        <v>2.5</v>
      </c>
      <c r="K22" s="300" t="n">
        <v>1.95</v>
      </c>
      <c r="L22" s="300" t="n">
        <v>0.55</v>
      </c>
      <c r="M22" s="313" t="n">
        <v>2.5</v>
      </c>
    </row>
    <row r="23" customFormat="false" ht="12.75" hidden="false" customHeight="false" outlineLevel="0" collapsed="false">
      <c r="A23" s="295" t="n">
        <v>560052</v>
      </c>
      <c r="B23" s="296" t="s">
        <v>30</v>
      </c>
      <c r="C23" s="297" t="n">
        <v>931</v>
      </c>
      <c r="D23" s="297" t="n">
        <v>184</v>
      </c>
      <c r="E23" s="297" t="n">
        <v>17478</v>
      </c>
      <c r="F23" s="297" t="n">
        <v>5475</v>
      </c>
      <c r="G23" s="298" t="n">
        <v>0.0533</v>
      </c>
      <c r="H23" s="298" t="n">
        <v>0.0336</v>
      </c>
      <c r="I23" s="299" t="n">
        <v>2.27</v>
      </c>
      <c r="J23" s="312" t="n">
        <v>2.5</v>
      </c>
      <c r="K23" s="300" t="n">
        <v>1.73</v>
      </c>
      <c r="L23" s="300" t="n">
        <v>0.6</v>
      </c>
      <c r="M23" s="313" t="n">
        <v>2.33</v>
      </c>
    </row>
    <row r="24" customFormat="false" ht="12.75" hidden="false" customHeight="false" outlineLevel="0" collapsed="false">
      <c r="A24" s="295" t="n">
        <v>560053</v>
      </c>
      <c r="B24" s="296" t="s">
        <v>31</v>
      </c>
      <c r="C24" s="297" t="n">
        <v>748</v>
      </c>
      <c r="D24" s="297" t="n">
        <v>219</v>
      </c>
      <c r="E24" s="297" t="n">
        <v>15554</v>
      </c>
      <c r="F24" s="297" t="n">
        <v>4382</v>
      </c>
      <c r="G24" s="298" t="n">
        <v>0.0481</v>
      </c>
      <c r="H24" s="298" t="n">
        <v>0.05</v>
      </c>
      <c r="I24" s="299" t="n">
        <v>2.5</v>
      </c>
      <c r="J24" s="312" t="n">
        <v>2.5</v>
      </c>
      <c r="K24" s="300" t="n">
        <v>1.95</v>
      </c>
      <c r="L24" s="300" t="n">
        <v>0.55</v>
      </c>
      <c r="M24" s="313" t="n">
        <v>2.5</v>
      </c>
    </row>
    <row r="25" customFormat="false" ht="12.75" hidden="false" customHeight="false" outlineLevel="0" collapsed="false">
      <c r="A25" s="295" t="n">
        <v>560054</v>
      </c>
      <c r="B25" s="296" t="s">
        <v>32</v>
      </c>
      <c r="C25" s="297" t="n">
        <v>902</v>
      </c>
      <c r="D25" s="297" t="n">
        <v>276</v>
      </c>
      <c r="E25" s="297" t="n">
        <v>15908</v>
      </c>
      <c r="F25" s="297" t="n">
        <v>5391</v>
      </c>
      <c r="G25" s="298" t="n">
        <v>0.0567</v>
      </c>
      <c r="H25" s="298" t="n">
        <v>0.0512</v>
      </c>
      <c r="I25" s="299" t="n">
        <v>2.06</v>
      </c>
      <c r="J25" s="312" t="n">
        <v>2.5</v>
      </c>
      <c r="K25" s="300" t="n">
        <v>1.55</v>
      </c>
      <c r="L25" s="300" t="n">
        <v>0.63</v>
      </c>
      <c r="M25" s="313" t="n">
        <v>2.18</v>
      </c>
    </row>
    <row r="26" customFormat="false" ht="12.75" hidden="false" customHeight="false" outlineLevel="0" collapsed="false">
      <c r="A26" s="295" t="n">
        <v>560055</v>
      </c>
      <c r="B26" s="296" t="s">
        <v>33</v>
      </c>
      <c r="C26" s="297" t="n">
        <v>608</v>
      </c>
      <c r="D26" s="297" t="n">
        <v>128</v>
      </c>
      <c r="E26" s="297" t="n">
        <v>10984</v>
      </c>
      <c r="F26" s="297" t="n">
        <v>2672</v>
      </c>
      <c r="G26" s="298" t="n">
        <v>0.0554</v>
      </c>
      <c r="H26" s="298" t="n">
        <v>0.0479</v>
      </c>
      <c r="I26" s="299" t="n">
        <v>2.14</v>
      </c>
      <c r="J26" s="312" t="n">
        <v>2.5</v>
      </c>
      <c r="K26" s="300" t="n">
        <v>1.71</v>
      </c>
      <c r="L26" s="300" t="n">
        <v>0.5</v>
      </c>
      <c r="M26" s="313" t="n">
        <v>2.21</v>
      </c>
    </row>
    <row r="27" customFormat="false" ht="12.75" hidden="false" customHeight="false" outlineLevel="0" collapsed="false">
      <c r="A27" s="295" t="n">
        <v>560056</v>
      </c>
      <c r="B27" s="296" t="s">
        <v>34</v>
      </c>
      <c r="C27" s="297" t="n">
        <v>864</v>
      </c>
      <c r="D27" s="297" t="n">
        <v>169</v>
      </c>
      <c r="E27" s="297" t="n">
        <v>15293</v>
      </c>
      <c r="F27" s="297" t="n">
        <v>3432</v>
      </c>
      <c r="G27" s="298" t="n">
        <v>0.0565</v>
      </c>
      <c r="H27" s="298" t="n">
        <v>0.0492</v>
      </c>
      <c r="I27" s="299" t="n">
        <v>2.07</v>
      </c>
      <c r="J27" s="312" t="n">
        <v>2.5</v>
      </c>
      <c r="K27" s="300" t="n">
        <v>1.7</v>
      </c>
      <c r="L27" s="300" t="n">
        <v>0.45</v>
      </c>
      <c r="M27" s="313" t="n">
        <v>2.15</v>
      </c>
    </row>
    <row r="28" customFormat="false" ht="12.75" hidden="false" customHeight="false" outlineLevel="0" collapsed="false">
      <c r="A28" s="295" t="n">
        <v>560057</v>
      </c>
      <c r="B28" s="296" t="s">
        <v>35</v>
      </c>
      <c r="C28" s="297" t="n">
        <v>742</v>
      </c>
      <c r="D28" s="297" t="n">
        <v>219</v>
      </c>
      <c r="E28" s="297" t="n">
        <v>12400</v>
      </c>
      <c r="F28" s="297" t="n">
        <v>3317</v>
      </c>
      <c r="G28" s="298" t="n">
        <v>0.0598</v>
      </c>
      <c r="H28" s="298" t="n">
        <v>0.066</v>
      </c>
      <c r="I28" s="299" t="n">
        <v>1.86</v>
      </c>
      <c r="J28" s="312" t="n">
        <v>1.38</v>
      </c>
      <c r="K28" s="300" t="n">
        <v>1.47</v>
      </c>
      <c r="L28" s="300" t="n">
        <v>0.29</v>
      </c>
      <c r="M28" s="313" t="n">
        <v>1.76</v>
      </c>
    </row>
    <row r="29" customFormat="false" ht="12.75" hidden="false" customHeight="false" outlineLevel="0" collapsed="false">
      <c r="A29" s="295" t="n">
        <v>560058</v>
      </c>
      <c r="B29" s="296" t="s">
        <v>36</v>
      </c>
      <c r="C29" s="297" t="n">
        <v>1653</v>
      </c>
      <c r="D29" s="297" t="n">
        <v>677</v>
      </c>
      <c r="E29" s="297" t="n">
        <v>35077</v>
      </c>
      <c r="F29" s="297" t="n">
        <v>10037</v>
      </c>
      <c r="G29" s="298" t="n">
        <v>0.0471</v>
      </c>
      <c r="H29" s="298" t="n">
        <v>0.0675</v>
      </c>
      <c r="I29" s="299" t="n">
        <v>2.5</v>
      </c>
      <c r="J29" s="312" t="n">
        <v>1.26</v>
      </c>
      <c r="K29" s="300" t="n">
        <v>1.95</v>
      </c>
      <c r="L29" s="300" t="n">
        <v>0.28</v>
      </c>
      <c r="M29" s="313" t="n">
        <v>2.23</v>
      </c>
    </row>
    <row r="30" customFormat="false" ht="12.75" hidden="false" customHeight="false" outlineLevel="0" collapsed="false">
      <c r="A30" s="295" t="n">
        <v>560059</v>
      </c>
      <c r="B30" s="296" t="s">
        <v>37</v>
      </c>
      <c r="C30" s="297" t="n">
        <v>696</v>
      </c>
      <c r="D30" s="297" t="n">
        <v>88</v>
      </c>
      <c r="E30" s="297" t="n">
        <v>10814</v>
      </c>
      <c r="F30" s="297" t="n">
        <v>2657</v>
      </c>
      <c r="G30" s="298" t="n">
        <v>0.0644</v>
      </c>
      <c r="H30" s="298" t="n">
        <v>0.0331</v>
      </c>
      <c r="I30" s="299" t="n">
        <v>1.57</v>
      </c>
      <c r="J30" s="312" t="n">
        <v>2.5</v>
      </c>
      <c r="K30" s="300" t="n">
        <v>1.26</v>
      </c>
      <c r="L30" s="300" t="n">
        <v>0.5</v>
      </c>
      <c r="M30" s="313" t="n">
        <v>1.76</v>
      </c>
    </row>
    <row r="31" customFormat="false" ht="12.75" hidden="false" customHeight="false" outlineLevel="0" collapsed="false">
      <c r="A31" s="295" t="n">
        <v>560060</v>
      </c>
      <c r="B31" s="296" t="s">
        <v>38</v>
      </c>
      <c r="C31" s="297" t="n">
        <v>663</v>
      </c>
      <c r="D31" s="297" t="n">
        <v>233</v>
      </c>
      <c r="E31" s="297" t="n">
        <v>11841</v>
      </c>
      <c r="F31" s="297" t="n">
        <v>3359</v>
      </c>
      <c r="G31" s="298" t="n">
        <v>0.056</v>
      </c>
      <c r="H31" s="298" t="n">
        <v>0.0694</v>
      </c>
      <c r="I31" s="299" t="n">
        <v>2.1</v>
      </c>
      <c r="J31" s="312" t="n">
        <v>1.1</v>
      </c>
      <c r="K31" s="300" t="n">
        <v>1.64</v>
      </c>
      <c r="L31" s="300" t="n">
        <v>0.24</v>
      </c>
      <c r="M31" s="313" t="n">
        <v>1.88</v>
      </c>
    </row>
    <row r="32" customFormat="false" ht="12.75" hidden="false" customHeight="false" outlineLevel="0" collapsed="false">
      <c r="A32" s="295" t="n">
        <v>560061</v>
      </c>
      <c r="B32" s="296" t="s">
        <v>39</v>
      </c>
      <c r="C32" s="297" t="n">
        <v>1026</v>
      </c>
      <c r="D32" s="297" t="n">
        <v>283</v>
      </c>
      <c r="E32" s="297" t="n">
        <v>17899</v>
      </c>
      <c r="F32" s="297" t="n">
        <v>5190</v>
      </c>
      <c r="G32" s="298" t="n">
        <v>0.0573</v>
      </c>
      <c r="H32" s="298" t="n">
        <v>0.0545</v>
      </c>
      <c r="I32" s="299" t="n">
        <v>2.02</v>
      </c>
      <c r="J32" s="312" t="n">
        <v>2.35</v>
      </c>
      <c r="K32" s="300" t="n">
        <v>1.58</v>
      </c>
      <c r="L32" s="300" t="n">
        <v>0.52</v>
      </c>
      <c r="M32" s="313" t="n">
        <v>2.1</v>
      </c>
    </row>
    <row r="33" customFormat="false" ht="12.75" hidden="false" customHeight="false" outlineLevel="0" collapsed="false">
      <c r="A33" s="295" t="n">
        <v>560062</v>
      </c>
      <c r="B33" s="296" t="s">
        <v>40</v>
      </c>
      <c r="C33" s="297" t="n">
        <v>596</v>
      </c>
      <c r="D33" s="297" t="n">
        <v>238</v>
      </c>
      <c r="E33" s="297" t="n">
        <v>12879</v>
      </c>
      <c r="F33" s="297" t="n">
        <v>3421</v>
      </c>
      <c r="G33" s="298" t="n">
        <v>0.0463</v>
      </c>
      <c r="H33" s="298" t="n">
        <v>0.0696</v>
      </c>
      <c r="I33" s="299" t="n">
        <v>2.5</v>
      </c>
      <c r="J33" s="312" t="n">
        <v>1.08</v>
      </c>
      <c r="K33" s="300" t="n">
        <v>1.98</v>
      </c>
      <c r="L33" s="300" t="n">
        <v>0.23</v>
      </c>
      <c r="M33" s="313" t="n">
        <v>2.21</v>
      </c>
    </row>
    <row r="34" customFormat="false" ht="13.5" hidden="false" customHeight="true" outlineLevel="0" collapsed="false">
      <c r="A34" s="295" t="n">
        <v>560063</v>
      </c>
      <c r="B34" s="296" t="s">
        <v>41</v>
      </c>
      <c r="C34" s="297" t="n">
        <v>757</v>
      </c>
      <c r="D34" s="297" t="n">
        <v>197</v>
      </c>
      <c r="E34" s="297" t="n">
        <v>14010</v>
      </c>
      <c r="F34" s="297" t="n">
        <v>4091</v>
      </c>
      <c r="G34" s="298" t="n">
        <v>0.054</v>
      </c>
      <c r="H34" s="298" t="n">
        <v>0.0482</v>
      </c>
      <c r="I34" s="299" t="n">
        <v>2.23</v>
      </c>
      <c r="J34" s="312" t="n">
        <v>2.5</v>
      </c>
      <c r="K34" s="300" t="n">
        <v>1.72</v>
      </c>
      <c r="L34" s="300" t="n">
        <v>0.58</v>
      </c>
      <c r="M34" s="313" t="n">
        <v>2.3</v>
      </c>
    </row>
    <row r="35" customFormat="false" ht="12.75" hidden="false" customHeight="false" outlineLevel="0" collapsed="false">
      <c r="A35" s="295" t="n">
        <v>560064</v>
      </c>
      <c r="B35" s="296" t="s">
        <v>42</v>
      </c>
      <c r="C35" s="297" t="n">
        <v>1479</v>
      </c>
      <c r="D35" s="297" t="n">
        <v>342</v>
      </c>
      <c r="E35" s="297" t="n">
        <v>30703</v>
      </c>
      <c r="F35" s="297" t="n">
        <v>8834</v>
      </c>
      <c r="G35" s="298" t="n">
        <v>0.0482</v>
      </c>
      <c r="H35" s="298" t="n">
        <v>0.0387</v>
      </c>
      <c r="I35" s="299" t="n">
        <v>2.5</v>
      </c>
      <c r="J35" s="312" t="n">
        <v>2.5</v>
      </c>
      <c r="K35" s="300" t="n">
        <v>1.95</v>
      </c>
      <c r="L35" s="300" t="n">
        <v>0.55</v>
      </c>
      <c r="M35" s="313" t="n">
        <v>2.5</v>
      </c>
    </row>
    <row r="36" customFormat="false" ht="12.75" hidden="false" customHeight="false" outlineLevel="0" collapsed="false">
      <c r="A36" s="295" t="n">
        <v>560065</v>
      </c>
      <c r="B36" s="296" t="s">
        <v>43</v>
      </c>
      <c r="C36" s="297" t="n">
        <v>730</v>
      </c>
      <c r="D36" s="297" t="n">
        <v>204</v>
      </c>
      <c r="E36" s="297" t="n">
        <v>12997</v>
      </c>
      <c r="F36" s="297" t="n">
        <v>3114</v>
      </c>
      <c r="G36" s="298" t="n">
        <v>0.0562</v>
      </c>
      <c r="H36" s="298" t="n">
        <v>0.0655</v>
      </c>
      <c r="I36" s="299" t="n">
        <v>2.09</v>
      </c>
      <c r="J36" s="312" t="n">
        <v>1.43</v>
      </c>
      <c r="K36" s="300" t="n">
        <v>1.69</v>
      </c>
      <c r="L36" s="300" t="n">
        <v>0.27</v>
      </c>
      <c r="M36" s="313" t="n">
        <v>1.96</v>
      </c>
    </row>
    <row r="37" customFormat="false" ht="12.75" hidden="false" customHeight="false" outlineLevel="0" collapsed="false">
      <c r="A37" s="295" t="n">
        <v>560066</v>
      </c>
      <c r="B37" s="296" t="s">
        <v>44</v>
      </c>
      <c r="C37" s="297" t="n">
        <v>532</v>
      </c>
      <c r="D37" s="297" t="n">
        <v>108</v>
      </c>
      <c r="E37" s="297" t="n">
        <v>8748</v>
      </c>
      <c r="F37" s="297" t="n">
        <v>2119</v>
      </c>
      <c r="G37" s="298" t="n">
        <v>0.0608</v>
      </c>
      <c r="H37" s="298" t="n">
        <v>0.051</v>
      </c>
      <c r="I37" s="299" t="n">
        <v>1.8</v>
      </c>
      <c r="J37" s="312" t="n">
        <v>2.5</v>
      </c>
      <c r="K37" s="300" t="n">
        <v>1.46</v>
      </c>
      <c r="L37" s="300" t="n">
        <v>0.48</v>
      </c>
      <c r="M37" s="313" t="n">
        <v>1.94</v>
      </c>
    </row>
    <row r="38" customFormat="false" ht="12.75" hidden="false" customHeight="false" outlineLevel="0" collapsed="false">
      <c r="A38" s="295" t="n">
        <v>560067</v>
      </c>
      <c r="B38" s="296" t="s">
        <v>45</v>
      </c>
      <c r="C38" s="297" t="n">
        <v>1304</v>
      </c>
      <c r="D38" s="297" t="n">
        <v>326</v>
      </c>
      <c r="E38" s="297" t="n">
        <v>21835</v>
      </c>
      <c r="F38" s="297" t="n">
        <v>6854</v>
      </c>
      <c r="G38" s="298" t="n">
        <v>0.0597</v>
      </c>
      <c r="H38" s="298" t="n">
        <v>0.0476</v>
      </c>
      <c r="I38" s="299" t="n">
        <v>1.87</v>
      </c>
      <c r="J38" s="312" t="n">
        <v>2.5</v>
      </c>
      <c r="K38" s="300" t="n">
        <v>1.42</v>
      </c>
      <c r="L38" s="300" t="n">
        <v>0.6</v>
      </c>
      <c r="M38" s="313" t="n">
        <v>2.02</v>
      </c>
    </row>
    <row r="39" customFormat="false" ht="12.75" hidden="false" customHeight="false" outlineLevel="0" collapsed="false">
      <c r="A39" s="295" t="n">
        <v>560068</v>
      </c>
      <c r="B39" s="296" t="s">
        <v>46</v>
      </c>
      <c r="C39" s="297" t="n">
        <v>1529</v>
      </c>
      <c r="D39" s="297" t="n">
        <v>404</v>
      </c>
      <c r="E39" s="297" t="n">
        <v>25407</v>
      </c>
      <c r="F39" s="297" t="n">
        <v>7503</v>
      </c>
      <c r="G39" s="298" t="n">
        <v>0.0602</v>
      </c>
      <c r="H39" s="298" t="n">
        <v>0.0538</v>
      </c>
      <c r="I39" s="299" t="n">
        <v>1.84</v>
      </c>
      <c r="J39" s="312" t="n">
        <v>2.41</v>
      </c>
      <c r="K39" s="300" t="n">
        <v>1.42</v>
      </c>
      <c r="L39" s="300" t="n">
        <v>0.55</v>
      </c>
      <c r="M39" s="313" t="n">
        <v>1.97</v>
      </c>
    </row>
    <row r="40" customFormat="false" ht="12.75" hidden="false" customHeight="false" outlineLevel="0" collapsed="false">
      <c r="A40" s="295" t="n">
        <v>560069</v>
      </c>
      <c r="B40" s="296" t="s">
        <v>47</v>
      </c>
      <c r="C40" s="297" t="n">
        <v>871</v>
      </c>
      <c r="D40" s="297" t="n">
        <v>271</v>
      </c>
      <c r="E40" s="297" t="n">
        <v>15560</v>
      </c>
      <c r="F40" s="297" t="n">
        <v>4414</v>
      </c>
      <c r="G40" s="298" t="n">
        <v>0.056</v>
      </c>
      <c r="H40" s="298" t="n">
        <v>0.0614</v>
      </c>
      <c r="I40" s="299" t="n">
        <v>2.1</v>
      </c>
      <c r="J40" s="312" t="n">
        <v>1.77</v>
      </c>
      <c r="K40" s="300" t="n">
        <v>1.64</v>
      </c>
      <c r="L40" s="300" t="n">
        <v>0.39</v>
      </c>
      <c r="M40" s="313" t="n">
        <v>2.03</v>
      </c>
    </row>
    <row r="41" customFormat="false" ht="12.75" hidden="false" customHeight="false" outlineLevel="0" collapsed="false">
      <c r="A41" s="295" t="n">
        <v>560070</v>
      </c>
      <c r="B41" s="296" t="s">
        <v>48</v>
      </c>
      <c r="C41" s="297" t="n">
        <v>3132</v>
      </c>
      <c r="D41" s="297" t="n">
        <v>1117</v>
      </c>
      <c r="E41" s="297" t="n">
        <v>59196</v>
      </c>
      <c r="F41" s="297" t="n">
        <v>19311</v>
      </c>
      <c r="G41" s="298" t="n">
        <v>0.0529</v>
      </c>
      <c r="H41" s="298" t="n">
        <v>0.0578</v>
      </c>
      <c r="I41" s="299" t="n">
        <v>2.3</v>
      </c>
      <c r="J41" s="312" t="n">
        <v>2.07</v>
      </c>
      <c r="K41" s="300" t="n">
        <v>1.73</v>
      </c>
      <c r="L41" s="300" t="n">
        <v>0.52</v>
      </c>
      <c r="M41" s="313" t="n">
        <v>2.25</v>
      </c>
    </row>
    <row r="42" customFormat="false" ht="12.75" hidden="false" customHeight="false" outlineLevel="0" collapsed="false">
      <c r="A42" s="295" t="n">
        <v>560071</v>
      </c>
      <c r="B42" s="296" t="s">
        <v>49</v>
      </c>
      <c r="C42" s="297" t="n">
        <v>1186</v>
      </c>
      <c r="D42" s="297" t="n">
        <v>351</v>
      </c>
      <c r="E42" s="297" t="n">
        <v>17964</v>
      </c>
      <c r="F42" s="297" t="n">
        <v>5990</v>
      </c>
      <c r="G42" s="298" t="n">
        <v>0.066</v>
      </c>
      <c r="H42" s="298" t="n">
        <v>0.0586</v>
      </c>
      <c r="I42" s="299" t="n">
        <v>1.47</v>
      </c>
      <c r="J42" s="312" t="n">
        <v>2.01</v>
      </c>
      <c r="K42" s="300" t="n">
        <v>1.1</v>
      </c>
      <c r="L42" s="300" t="n">
        <v>0.5</v>
      </c>
      <c r="M42" s="313" t="n">
        <v>1.6</v>
      </c>
    </row>
    <row r="43" customFormat="false" ht="12.75" hidden="false" customHeight="false" outlineLevel="0" collapsed="false">
      <c r="A43" s="295" t="n">
        <v>560072</v>
      </c>
      <c r="B43" s="296" t="s">
        <v>50</v>
      </c>
      <c r="C43" s="297" t="n">
        <v>1073</v>
      </c>
      <c r="D43" s="297" t="n">
        <v>262</v>
      </c>
      <c r="E43" s="297" t="n">
        <v>19407</v>
      </c>
      <c r="F43" s="297" t="n">
        <v>5248</v>
      </c>
      <c r="G43" s="298" t="n">
        <v>0.0553</v>
      </c>
      <c r="H43" s="298" t="n">
        <v>0.0499</v>
      </c>
      <c r="I43" s="299" t="n">
        <v>2.15</v>
      </c>
      <c r="J43" s="312" t="n">
        <v>2.5</v>
      </c>
      <c r="K43" s="300" t="n">
        <v>1.7</v>
      </c>
      <c r="L43" s="300" t="n">
        <v>0.53</v>
      </c>
      <c r="M43" s="313" t="n">
        <v>2.23</v>
      </c>
    </row>
    <row r="44" customFormat="false" ht="12.75" hidden="false" customHeight="false" outlineLevel="0" collapsed="false">
      <c r="A44" s="295" t="n">
        <v>560073</v>
      </c>
      <c r="B44" s="296" t="s">
        <v>51</v>
      </c>
      <c r="C44" s="297" t="n">
        <v>746</v>
      </c>
      <c r="D44" s="297" t="n">
        <v>150</v>
      </c>
      <c r="E44" s="297" t="n">
        <v>11005</v>
      </c>
      <c r="F44" s="297" t="n">
        <v>2204</v>
      </c>
      <c r="G44" s="298" t="n">
        <v>0.0678</v>
      </c>
      <c r="H44" s="298" t="n">
        <v>0.0681</v>
      </c>
      <c r="I44" s="299" t="n">
        <v>1.36</v>
      </c>
      <c r="J44" s="312" t="n">
        <v>1.21</v>
      </c>
      <c r="K44" s="300" t="n">
        <v>1.13</v>
      </c>
      <c r="L44" s="300" t="n">
        <v>0.21</v>
      </c>
      <c r="M44" s="313" t="n">
        <v>1.34</v>
      </c>
    </row>
    <row r="45" customFormat="false" ht="12.75" hidden="false" customHeight="false" outlineLevel="0" collapsed="false">
      <c r="A45" s="295" t="n">
        <v>560074</v>
      </c>
      <c r="B45" s="296" t="s">
        <v>52</v>
      </c>
      <c r="C45" s="297" t="n">
        <v>1055</v>
      </c>
      <c r="D45" s="297" t="n">
        <v>276</v>
      </c>
      <c r="E45" s="297" t="n">
        <v>18000</v>
      </c>
      <c r="F45" s="297" t="n">
        <v>5731</v>
      </c>
      <c r="G45" s="298" t="n">
        <v>0.0586</v>
      </c>
      <c r="H45" s="298" t="n">
        <v>0.0482</v>
      </c>
      <c r="I45" s="299" t="n">
        <v>1.94</v>
      </c>
      <c r="J45" s="312" t="n">
        <v>2.5</v>
      </c>
      <c r="K45" s="300" t="n">
        <v>1.47</v>
      </c>
      <c r="L45" s="300" t="n">
        <v>0.6</v>
      </c>
      <c r="M45" s="313" t="n">
        <v>2.07</v>
      </c>
    </row>
    <row r="46" customFormat="false" ht="12.75" hidden="false" customHeight="false" outlineLevel="0" collapsed="false">
      <c r="A46" s="295" t="n">
        <v>560075</v>
      </c>
      <c r="B46" s="296" t="s">
        <v>53</v>
      </c>
      <c r="C46" s="297" t="n">
        <v>1588</v>
      </c>
      <c r="D46" s="297" t="n">
        <v>338</v>
      </c>
      <c r="E46" s="297" t="n">
        <v>29548</v>
      </c>
      <c r="F46" s="297" t="n">
        <v>8812</v>
      </c>
      <c r="G46" s="298" t="n">
        <v>0.0537</v>
      </c>
      <c r="H46" s="298" t="n">
        <v>0.0384</v>
      </c>
      <c r="I46" s="299" t="n">
        <v>2.25</v>
      </c>
      <c r="J46" s="312" t="n">
        <v>2.5</v>
      </c>
      <c r="K46" s="300" t="n">
        <v>1.73</v>
      </c>
      <c r="L46" s="300" t="n">
        <v>0.58</v>
      </c>
      <c r="M46" s="313" t="n">
        <v>2.31</v>
      </c>
    </row>
    <row r="47" customFormat="false" ht="12.75" hidden="false" customHeight="false" outlineLevel="0" collapsed="false">
      <c r="A47" s="295" t="n">
        <v>560076</v>
      </c>
      <c r="B47" s="296" t="s">
        <v>54</v>
      </c>
      <c r="C47" s="297" t="n">
        <v>496</v>
      </c>
      <c r="D47" s="297" t="n">
        <v>133</v>
      </c>
      <c r="E47" s="297" t="n">
        <v>8905</v>
      </c>
      <c r="F47" s="297" t="n">
        <v>2421</v>
      </c>
      <c r="G47" s="298" t="n">
        <v>0.0557</v>
      </c>
      <c r="H47" s="298" t="n">
        <v>0.0549</v>
      </c>
      <c r="I47" s="299" t="n">
        <v>2.12</v>
      </c>
      <c r="J47" s="312" t="n">
        <v>2.32</v>
      </c>
      <c r="K47" s="300" t="n">
        <v>1.67</v>
      </c>
      <c r="L47" s="300" t="n">
        <v>0.49</v>
      </c>
      <c r="M47" s="313" t="n">
        <v>2.16</v>
      </c>
    </row>
    <row r="48" customFormat="false" ht="12.75" hidden="false" customHeight="false" outlineLevel="0" collapsed="false">
      <c r="A48" s="295" t="n">
        <v>560077</v>
      </c>
      <c r="B48" s="296" t="s">
        <v>55</v>
      </c>
      <c r="C48" s="297" t="n">
        <v>575</v>
      </c>
      <c r="D48" s="297" t="n">
        <v>156</v>
      </c>
      <c r="E48" s="297" t="n">
        <v>10658</v>
      </c>
      <c r="F48" s="297" t="n">
        <v>2106</v>
      </c>
      <c r="G48" s="298" t="n">
        <v>0.054</v>
      </c>
      <c r="H48" s="298" t="n">
        <v>0.0741</v>
      </c>
      <c r="I48" s="299" t="n">
        <v>2.23</v>
      </c>
      <c r="J48" s="312" t="n">
        <v>0.7</v>
      </c>
      <c r="K48" s="300" t="n">
        <v>1.87</v>
      </c>
      <c r="L48" s="300" t="n">
        <v>0.11</v>
      </c>
      <c r="M48" s="313" t="n">
        <v>1.98</v>
      </c>
    </row>
    <row r="49" customFormat="false" ht="12.75" hidden="false" customHeight="false" outlineLevel="0" collapsed="false">
      <c r="A49" s="295" t="n">
        <v>560078</v>
      </c>
      <c r="B49" s="296" t="s">
        <v>56</v>
      </c>
      <c r="C49" s="297" t="n">
        <v>1800</v>
      </c>
      <c r="D49" s="297" t="n">
        <v>679</v>
      </c>
      <c r="E49" s="297" t="n">
        <v>34189</v>
      </c>
      <c r="F49" s="297" t="n">
        <v>11563</v>
      </c>
      <c r="G49" s="298" t="n">
        <v>0.0526</v>
      </c>
      <c r="H49" s="298" t="n">
        <v>0.0587</v>
      </c>
      <c r="I49" s="299" t="n">
        <v>2.32</v>
      </c>
      <c r="J49" s="312" t="n">
        <v>2</v>
      </c>
      <c r="K49" s="300" t="n">
        <v>1.74</v>
      </c>
      <c r="L49" s="300" t="n">
        <v>0.5</v>
      </c>
      <c r="M49" s="313" t="n">
        <v>2.24</v>
      </c>
    </row>
    <row r="50" customFormat="false" ht="12.75" hidden="false" customHeight="false" outlineLevel="0" collapsed="false">
      <c r="A50" s="295" t="n">
        <v>560079</v>
      </c>
      <c r="B50" s="296" t="s">
        <v>57</v>
      </c>
      <c r="C50" s="297" t="n">
        <v>1810</v>
      </c>
      <c r="D50" s="297" t="n">
        <v>615</v>
      </c>
      <c r="E50" s="297" t="n">
        <v>32998</v>
      </c>
      <c r="F50" s="297" t="n">
        <v>9616</v>
      </c>
      <c r="G50" s="298" t="n">
        <v>0.0549</v>
      </c>
      <c r="H50" s="298" t="n">
        <v>0.064</v>
      </c>
      <c r="I50" s="299" t="n">
        <v>2.17</v>
      </c>
      <c r="J50" s="312" t="n">
        <v>1.55</v>
      </c>
      <c r="K50" s="300" t="n">
        <v>1.67</v>
      </c>
      <c r="L50" s="300" t="n">
        <v>0.36</v>
      </c>
      <c r="M50" s="313" t="n">
        <v>2.03</v>
      </c>
    </row>
    <row r="51" customFormat="false" ht="12.75" hidden="false" customHeight="false" outlineLevel="0" collapsed="false">
      <c r="A51" s="295" t="n">
        <v>560080</v>
      </c>
      <c r="B51" s="296" t="s">
        <v>58</v>
      </c>
      <c r="C51" s="297" t="n">
        <v>983</v>
      </c>
      <c r="D51" s="297" t="n">
        <v>334</v>
      </c>
      <c r="E51" s="297" t="n">
        <v>17455</v>
      </c>
      <c r="F51" s="297" t="n">
        <v>5254</v>
      </c>
      <c r="G51" s="298" t="n">
        <v>0.0563</v>
      </c>
      <c r="H51" s="298" t="n">
        <v>0.0636</v>
      </c>
      <c r="I51" s="299" t="n">
        <v>2.08</v>
      </c>
      <c r="J51" s="312" t="n">
        <v>1.59</v>
      </c>
      <c r="K51" s="300" t="n">
        <v>1.6</v>
      </c>
      <c r="L51" s="300" t="n">
        <v>0.37</v>
      </c>
      <c r="M51" s="313" t="n">
        <v>1.97</v>
      </c>
    </row>
    <row r="52" customFormat="false" ht="12.75" hidden="false" customHeight="false" outlineLevel="0" collapsed="false">
      <c r="A52" s="295" t="n">
        <v>560081</v>
      </c>
      <c r="B52" s="296" t="s">
        <v>59</v>
      </c>
      <c r="C52" s="297" t="n">
        <v>1070</v>
      </c>
      <c r="D52" s="297" t="n">
        <v>450</v>
      </c>
      <c r="E52" s="297" t="n">
        <v>19794</v>
      </c>
      <c r="F52" s="297" t="n">
        <v>6779</v>
      </c>
      <c r="G52" s="298" t="n">
        <v>0.0541</v>
      </c>
      <c r="H52" s="298" t="n">
        <v>0.0664</v>
      </c>
      <c r="I52" s="299" t="n">
        <v>2.22</v>
      </c>
      <c r="J52" s="312" t="n">
        <v>1.35</v>
      </c>
      <c r="K52" s="300" t="n">
        <v>1.64</v>
      </c>
      <c r="L52" s="300" t="n">
        <v>0.35</v>
      </c>
      <c r="M52" s="313" t="n">
        <v>1.99</v>
      </c>
    </row>
    <row r="53" customFormat="false" ht="12.75" hidden="false" customHeight="false" outlineLevel="0" collapsed="false">
      <c r="A53" s="295" t="n">
        <v>560082</v>
      </c>
      <c r="B53" s="296" t="s">
        <v>60</v>
      </c>
      <c r="C53" s="297" t="n">
        <v>868</v>
      </c>
      <c r="D53" s="297" t="n">
        <v>255</v>
      </c>
      <c r="E53" s="297" t="n">
        <v>15234</v>
      </c>
      <c r="F53" s="297" t="n">
        <v>3892</v>
      </c>
      <c r="G53" s="298" t="n">
        <v>0.057</v>
      </c>
      <c r="H53" s="298" t="n">
        <v>0.0655</v>
      </c>
      <c r="I53" s="299" t="n">
        <v>2.04</v>
      </c>
      <c r="J53" s="312" t="n">
        <v>1.43</v>
      </c>
      <c r="K53" s="300" t="n">
        <v>1.63</v>
      </c>
      <c r="L53" s="300" t="n">
        <v>0.29</v>
      </c>
      <c r="M53" s="313" t="n">
        <v>1.92</v>
      </c>
    </row>
    <row r="54" customFormat="false" ht="12.75" hidden="false" customHeight="false" outlineLevel="0" collapsed="false">
      <c r="A54" s="295" t="n">
        <v>560083</v>
      </c>
      <c r="B54" s="296" t="s">
        <v>61</v>
      </c>
      <c r="C54" s="297" t="n">
        <v>848</v>
      </c>
      <c r="D54" s="297" t="n">
        <v>247</v>
      </c>
      <c r="E54" s="297" t="n">
        <v>14013</v>
      </c>
      <c r="F54" s="297" t="n">
        <v>3303</v>
      </c>
      <c r="G54" s="298" t="n">
        <v>0.0605</v>
      </c>
      <c r="H54" s="298" t="n">
        <v>0.0748</v>
      </c>
      <c r="I54" s="299" t="n">
        <v>1.82</v>
      </c>
      <c r="J54" s="312" t="n">
        <v>0.65</v>
      </c>
      <c r="K54" s="300" t="n">
        <v>1.47</v>
      </c>
      <c r="L54" s="300" t="n">
        <v>0.12</v>
      </c>
      <c r="M54" s="313" t="n">
        <v>1.59</v>
      </c>
    </row>
    <row r="55" customFormat="false" ht="12.75" hidden="false" customHeight="false" outlineLevel="0" collapsed="false">
      <c r="A55" s="295" t="n">
        <v>560084</v>
      </c>
      <c r="B55" s="296" t="s">
        <v>62</v>
      </c>
      <c r="C55" s="297" t="n">
        <v>1001</v>
      </c>
      <c r="D55" s="297" t="n">
        <v>337</v>
      </c>
      <c r="E55" s="297" t="n">
        <v>20440</v>
      </c>
      <c r="F55" s="297" t="n">
        <v>6727</v>
      </c>
      <c r="G55" s="298" t="n">
        <v>0.049</v>
      </c>
      <c r="H55" s="298" t="n">
        <v>0.0501</v>
      </c>
      <c r="I55" s="299" t="n">
        <v>2.5</v>
      </c>
      <c r="J55" s="312" t="n">
        <v>2.5</v>
      </c>
      <c r="K55" s="300" t="n">
        <v>1.88</v>
      </c>
      <c r="L55" s="300" t="n">
        <v>0.63</v>
      </c>
      <c r="M55" s="313" t="n">
        <v>2.51</v>
      </c>
    </row>
    <row r="56" customFormat="false" ht="25.5" hidden="false" customHeight="false" outlineLevel="0" collapsed="false">
      <c r="A56" s="295" t="n">
        <v>560085</v>
      </c>
      <c r="B56" s="296" t="s">
        <v>63</v>
      </c>
      <c r="C56" s="297" t="n">
        <v>155</v>
      </c>
      <c r="D56" s="297" t="n">
        <v>6</v>
      </c>
      <c r="E56" s="297" t="n">
        <v>9555</v>
      </c>
      <c r="F56" s="297" t="n">
        <v>262</v>
      </c>
      <c r="G56" s="298" t="n">
        <v>0.0162</v>
      </c>
      <c r="H56" s="298" t="n">
        <v>0.0229</v>
      </c>
      <c r="I56" s="299" t="n">
        <v>2.5</v>
      </c>
      <c r="J56" s="312" t="n">
        <v>2.5</v>
      </c>
      <c r="K56" s="300" t="n">
        <v>2.43</v>
      </c>
      <c r="L56" s="300" t="n">
        <v>0.08</v>
      </c>
      <c r="M56" s="313" t="n">
        <v>2.51</v>
      </c>
    </row>
    <row r="57" customFormat="false" ht="25.5" hidden="false" customHeight="false" outlineLevel="0" collapsed="false">
      <c r="A57" s="295" t="n">
        <v>560086</v>
      </c>
      <c r="B57" s="296" t="s">
        <v>64</v>
      </c>
      <c r="C57" s="297" t="n">
        <v>941</v>
      </c>
      <c r="D57" s="297" t="n">
        <v>23</v>
      </c>
      <c r="E57" s="297" t="n">
        <v>17907</v>
      </c>
      <c r="F57" s="297" t="n">
        <v>777</v>
      </c>
      <c r="G57" s="298" t="n">
        <v>0.0525</v>
      </c>
      <c r="H57" s="298" t="n">
        <v>0.0296</v>
      </c>
      <c r="I57" s="299" t="n">
        <v>2.32</v>
      </c>
      <c r="J57" s="312" t="n">
        <v>2.5</v>
      </c>
      <c r="K57" s="300" t="n">
        <v>2.23</v>
      </c>
      <c r="L57" s="300" t="n">
        <v>0.1</v>
      </c>
      <c r="M57" s="313" t="n">
        <v>2.33</v>
      </c>
    </row>
    <row r="58" customFormat="false" ht="12.75" hidden="false" customHeight="false" outlineLevel="0" collapsed="false">
      <c r="A58" s="295" t="n">
        <v>560087</v>
      </c>
      <c r="B58" s="296" t="s">
        <v>65</v>
      </c>
      <c r="C58" s="297" t="n">
        <v>946</v>
      </c>
      <c r="D58" s="297" t="n">
        <v>0</v>
      </c>
      <c r="E58" s="297" t="n">
        <v>24587</v>
      </c>
      <c r="F58" s="297" t="n">
        <v>1</v>
      </c>
      <c r="G58" s="298" t="n">
        <v>0.0385</v>
      </c>
      <c r="H58" s="298" t="n">
        <v>0</v>
      </c>
      <c r="I58" s="299" t="n">
        <v>2.5</v>
      </c>
      <c r="J58" s="312" t="n">
        <v>0</v>
      </c>
      <c r="K58" s="300" t="n">
        <v>2.5</v>
      </c>
      <c r="L58" s="300" t="n">
        <v>0</v>
      </c>
      <c r="M58" s="313" t="n">
        <v>2.5</v>
      </c>
    </row>
    <row r="59" customFormat="false" ht="25.5" hidden="false" customHeight="false" outlineLevel="0" collapsed="false">
      <c r="A59" s="295" t="n">
        <v>560088</v>
      </c>
      <c r="B59" s="296" t="s">
        <v>66</v>
      </c>
      <c r="C59" s="297" t="n">
        <v>200</v>
      </c>
      <c r="D59" s="297" t="n">
        <v>0</v>
      </c>
      <c r="E59" s="297" t="n">
        <v>5869</v>
      </c>
      <c r="F59" s="297" t="n">
        <v>0</v>
      </c>
      <c r="G59" s="298" t="n">
        <v>0.0341</v>
      </c>
      <c r="H59" s="298" t="n">
        <v>0</v>
      </c>
      <c r="I59" s="299" t="n">
        <v>2.5</v>
      </c>
      <c r="J59" s="312" t="n">
        <v>0</v>
      </c>
      <c r="K59" s="300" t="n">
        <v>2.5</v>
      </c>
      <c r="L59" s="300" t="n">
        <v>0</v>
      </c>
      <c r="M59" s="313" t="n">
        <v>2.5</v>
      </c>
    </row>
    <row r="60" customFormat="false" ht="25.5" hidden="false" customHeight="false" outlineLevel="0" collapsed="false">
      <c r="A60" s="295" t="n">
        <v>560089</v>
      </c>
      <c r="B60" s="296" t="s">
        <v>67</v>
      </c>
      <c r="C60" s="297" t="n">
        <v>186</v>
      </c>
      <c r="D60" s="297" t="n">
        <v>0</v>
      </c>
      <c r="E60" s="297" t="n">
        <v>3930</v>
      </c>
      <c r="F60" s="297" t="n">
        <v>0</v>
      </c>
      <c r="G60" s="298" t="n">
        <v>0.0473</v>
      </c>
      <c r="H60" s="298" t="n">
        <v>0</v>
      </c>
      <c r="I60" s="299" t="n">
        <v>2.5</v>
      </c>
      <c r="J60" s="312" t="n">
        <v>0</v>
      </c>
      <c r="K60" s="300" t="n">
        <v>2.5</v>
      </c>
      <c r="L60" s="300" t="n">
        <v>0</v>
      </c>
      <c r="M60" s="313" t="n">
        <v>2.5</v>
      </c>
    </row>
    <row r="61" customFormat="false" ht="25.5" hidden="false" customHeight="false" outlineLevel="0" collapsed="false">
      <c r="A61" s="295" t="n">
        <v>560096</v>
      </c>
      <c r="B61" s="296" t="s">
        <v>275</v>
      </c>
      <c r="C61" s="297" t="n">
        <v>9</v>
      </c>
      <c r="D61" s="297" t="n">
        <v>0</v>
      </c>
      <c r="E61" s="297" t="n">
        <v>434</v>
      </c>
      <c r="F61" s="297" t="n">
        <v>8</v>
      </c>
      <c r="G61" s="298" t="n">
        <v>0.0207</v>
      </c>
      <c r="H61" s="298" t="n">
        <v>0</v>
      </c>
      <c r="I61" s="299" t="n">
        <v>2.5</v>
      </c>
      <c r="J61" s="312" t="n">
        <v>0</v>
      </c>
      <c r="K61" s="300" t="n">
        <v>2.45</v>
      </c>
      <c r="L61" s="300" t="n">
        <v>0</v>
      </c>
      <c r="M61" s="313" t="n">
        <v>2.45</v>
      </c>
    </row>
    <row r="62" customFormat="false" ht="25.5" hidden="false" customHeight="false" outlineLevel="0" collapsed="false">
      <c r="A62" s="295" t="n">
        <v>560098</v>
      </c>
      <c r="B62" s="296" t="s">
        <v>69</v>
      </c>
      <c r="C62" s="297" t="n">
        <v>122</v>
      </c>
      <c r="D62" s="297" t="n">
        <v>0</v>
      </c>
      <c r="E62" s="297" t="n">
        <v>6488</v>
      </c>
      <c r="F62" s="297" t="n">
        <v>1</v>
      </c>
      <c r="G62" s="298" t="n">
        <v>0.0188</v>
      </c>
      <c r="H62" s="298" t="n">
        <v>0</v>
      </c>
      <c r="I62" s="299" t="n">
        <v>2.5</v>
      </c>
      <c r="J62" s="312" t="n">
        <v>0</v>
      </c>
      <c r="K62" s="300" t="n">
        <v>2.5</v>
      </c>
      <c r="L62" s="300" t="n">
        <v>0</v>
      </c>
      <c r="M62" s="313" t="n">
        <v>2.5</v>
      </c>
    </row>
    <row r="63" customFormat="false" ht="25.5" hidden="false" customHeight="false" outlineLevel="0" collapsed="false">
      <c r="A63" s="295" t="n">
        <v>560099</v>
      </c>
      <c r="B63" s="296" t="s">
        <v>70</v>
      </c>
      <c r="C63" s="297" t="n">
        <v>99</v>
      </c>
      <c r="D63" s="297" t="n">
        <v>5</v>
      </c>
      <c r="E63" s="297" t="n">
        <v>2189</v>
      </c>
      <c r="F63" s="297" t="n">
        <v>139</v>
      </c>
      <c r="G63" s="298" t="n">
        <v>0.0452</v>
      </c>
      <c r="H63" s="298" t="n">
        <v>0.036</v>
      </c>
      <c r="I63" s="299" t="n">
        <v>2.5</v>
      </c>
      <c r="J63" s="312" t="n">
        <v>2.5</v>
      </c>
      <c r="K63" s="300" t="n">
        <v>2.35</v>
      </c>
      <c r="L63" s="300" t="n">
        <v>0.15</v>
      </c>
      <c r="M63" s="313" t="n">
        <v>2.5</v>
      </c>
    </row>
    <row r="64" customFormat="false" ht="12.75" hidden="false" customHeight="false" outlineLevel="0" collapsed="false">
      <c r="A64" s="295" t="n">
        <v>560205</v>
      </c>
      <c r="B64" s="266" t="s">
        <v>276</v>
      </c>
      <c r="C64" s="297" t="n">
        <v>0</v>
      </c>
      <c r="D64" s="297" t="n">
        <v>0</v>
      </c>
      <c r="E64" s="297" t="n">
        <v>19</v>
      </c>
      <c r="F64" s="297" t="n">
        <v>23</v>
      </c>
      <c r="G64" s="298" t="n">
        <v>0</v>
      </c>
      <c r="H64" s="298" t="n">
        <v>0</v>
      </c>
      <c r="I64" s="299" t="n">
        <v>0</v>
      </c>
      <c r="J64" s="312" t="n">
        <v>0</v>
      </c>
      <c r="K64" s="300" t="n">
        <v>0</v>
      </c>
      <c r="L64" s="300" t="n">
        <v>0</v>
      </c>
      <c r="M64" s="313" t="n">
        <v>0</v>
      </c>
    </row>
    <row r="65" customFormat="false" ht="38.25" hidden="false" customHeight="false" outlineLevel="0" collapsed="false">
      <c r="A65" s="295" t="n">
        <v>560206</v>
      </c>
      <c r="B65" s="296" t="s">
        <v>24</v>
      </c>
      <c r="C65" s="297" t="n">
        <v>2764</v>
      </c>
      <c r="D65" s="297" t="n">
        <v>0</v>
      </c>
      <c r="E65" s="297" t="n">
        <v>73236</v>
      </c>
      <c r="F65" s="297" t="n">
        <v>27</v>
      </c>
      <c r="G65" s="298" t="n">
        <v>0.0377</v>
      </c>
      <c r="H65" s="298" t="n">
        <v>0</v>
      </c>
      <c r="I65" s="299" t="n">
        <v>2.5</v>
      </c>
      <c r="J65" s="312" t="n">
        <v>0</v>
      </c>
      <c r="K65" s="300" t="n">
        <v>2.5</v>
      </c>
      <c r="L65" s="300" t="n">
        <v>0</v>
      </c>
      <c r="M65" s="313" t="n">
        <v>2.5</v>
      </c>
    </row>
    <row r="66" customFormat="false" ht="38.25" hidden="false" customHeight="false" outlineLevel="0" collapsed="false">
      <c r="A66" s="301" t="n">
        <v>560214</v>
      </c>
      <c r="B66" s="296" t="s">
        <v>29</v>
      </c>
      <c r="C66" s="297" t="n">
        <v>3235</v>
      </c>
      <c r="D66" s="297" t="n">
        <v>1137</v>
      </c>
      <c r="E66" s="297" t="n">
        <v>82194</v>
      </c>
      <c r="F66" s="297" t="n">
        <v>26570</v>
      </c>
      <c r="G66" s="298" t="n">
        <v>0.0394</v>
      </c>
      <c r="H66" s="298" t="n">
        <v>0.0428</v>
      </c>
      <c r="I66" s="299" t="n">
        <v>2.5</v>
      </c>
      <c r="J66" s="312" t="n">
        <v>2.5</v>
      </c>
      <c r="K66" s="300" t="n">
        <v>1.9</v>
      </c>
      <c r="L66" s="300" t="n">
        <v>0.6</v>
      </c>
      <c r="M66" s="313" t="n">
        <v>2.5</v>
      </c>
    </row>
    <row r="67" customFormat="false" ht="12.75" hidden="false" customHeight="false" outlineLevel="0" collapsed="false">
      <c r="A67" s="302"/>
      <c r="B67" s="303" t="s">
        <v>183</v>
      </c>
      <c r="C67" s="304" t="n">
        <v>70123</v>
      </c>
      <c r="D67" s="304" t="n">
        <v>22388</v>
      </c>
      <c r="E67" s="304" t="n">
        <v>1495863</v>
      </c>
      <c r="F67" s="304" t="n">
        <v>432255</v>
      </c>
      <c r="G67" s="298" t="n">
        <v>0.0469</v>
      </c>
      <c r="H67" s="298" t="n">
        <v>0.0518</v>
      </c>
      <c r="I67" s="299"/>
      <c r="J67" s="314"/>
      <c r="K67" s="300"/>
      <c r="L67" s="300"/>
      <c r="M67" s="313"/>
    </row>
    <row r="68" customFormat="false" ht="12.75" hidden="false" customHeight="false" outlineLevel="0" collapsed="false">
      <c r="H68" s="298"/>
    </row>
  </sheetData>
  <mergeCells count="11">
    <mergeCell ref="I1:M1"/>
    <mergeCell ref="N1:P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42" zoomScaleNormal="100" zoomScalePageLayoutView="142" workbookViewId="0">
      <pane xSplit="2" ySplit="5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1" activeCellId="0" sqref="I1:M1"/>
    </sheetView>
  </sheetViews>
  <sheetFormatPr defaultColWidth="9.28515625" defaultRowHeight="12.75" zeroHeight="false" outlineLevelRow="0" outlineLevelCol="0"/>
  <cols>
    <col collapsed="false" customWidth="false" hidden="false" outlineLevel="0" max="1" min="1" style="250" width="9.33"/>
    <col collapsed="false" customWidth="true" hidden="false" outlineLevel="0" max="2" min="2" style="250" width="26.16"/>
    <col collapsed="false" customWidth="false" hidden="false" outlineLevel="0" max="4" min="3" style="250" width="9.33"/>
    <col collapsed="false" customWidth="true" hidden="false" outlineLevel="0" max="5" min="5" style="250" width="13.49"/>
    <col collapsed="false" customWidth="false" hidden="false" outlineLevel="0" max="6" min="6" style="250" width="9.33"/>
    <col collapsed="false" customWidth="true" hidden="false" outlineLevel="0" max="7" min="7" style="250" width="12.16"/>
    <col collapsed="false" customWidth="true" hidden="false" outlineLevel="0" max="8" min="8" style="250" width="13.65"/>
    <col collapsed="false" customWidth="false" hidden="false" outlineLevel="0" max="12" min="9" style="250" width="9.33"/>
    <col collapsed="false" customWidth="true" hidden="false" outlineLevel="0" max="13" min="13" style="250" width="15.49"/>
  </cols>
  <sheetData>
    <row r="1" customFormat="false" ht="37.5" hidden="false" customHeight="true" outlineLevel="0" collapsed="false">
      <c r="A1" s="251"/>
      <c r="G1" s="277"/>
      <c r="H1" s="305"/>
      <c r="I1" s="222" t="s">
        <v>303</v>
      </c>
      <c r="J1" s="222"/>
      <c r="K1" s="222"/>
      <c r="L1" s="222"/>
      <c r="M1" s="222"/>
      <c r="N1" s="306"/>
      <c r="O1" s="306"/>
      <c r="P1" s="306"/>
    </row>
    <row r="2" s="250" customFormat="true" ht="18" hidden="false" customHeight="true" outlineLevel="0" collapsed="false">
      <c r="A2" s="278" t="s">
        <v>304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</row>
    <row r="3" s="250" customFormat="true" ht="43.5" hidden="false" customHeight="true" outlineLevel="0" collapsed="false">
      <c r="A3" s="287" t="s">
        <v>305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</row>
    <row r="4" s="263" customFormat="true" ht="58.5" hidden="false" customHeight="true" outlineLevel="0" collapsed="false">
      <c r="A4" s="259" t="s">
        <v>181</v>
      </c>
      <c r="B4" s="259" t="s">
        <v>272</v>
      </c>
      <c r="C4" s="308" t="s">
        <v>306</v>
      </c>
      <c r="D4" s="308"/>
      <c r="E4" s="262" t="s">
        <v>297</v>
      </c>
      <c r="F4" s="262"/>
      <c r="G4" s="309" t="s">
        <v>307</v>
      </c>
      <c r="H4" s="309"/>
      <c r="I4" s="310" t="s">
        <v>308</v>
      </c>
      <c r="J4" s="310"/>
      <c r="K4" s="293" t="s">
        <v>291</v>
      </c>
      <c r="L4" s="293"/>
      <c r="M4" s="293" t="s">
        <v>300</v>
      </c>
    </row>
    <row r="5" s="263" customFormat="true" ht="21" hidden="false" customHeight="true" outlineLevel="0" collapsed="false">
      <c r="A5" s="259"/>
      <c r="B5" s="259"/>
      <c r="C5" s="294" t="s">
        <v>292</v>
      </c>
      <c r="D5" s="294" t="s">
        <v>301</v>
      </c>
      <c r="E5" s="294" t="s">
        <v>292</v>
      </c>
      <c r="F5" s="294" t="s">
        <v>301</v>
      </c>
      <c r="G5" s="294" t="s">
        <v>292</v>
      </c>
      <c r="H5" s="294" t="s">
        <v>301</v>
      </c>
      <c r="I5" s="294" t="s">
        <v>292</v>
      </c>
      <c r="J5" s="294" t="s">
        <v>301</v>
      </c>
      <c r="K5" s="294" t="s">
        <v>292</v>
      </c>
      <c r="L5" s="294" t="s">
        <v>301</v>
      </c>
      <c r="M5" s="311" t="s">
        <v>302</v>
      </c>
    </row>
    <row r="6" customFormat="false" ht="25.5" hidden="false" customHeight="false" outlineLevel="0" collapsed="false">
      <c r="A6" s="295" t="n">
        <v>560002</v>
      </c>
      <c r="B6" s="296" t="s">
        <v>11</v>
      </c>
      <c r="C6" s="297" t="n">
        <v>2164</v>
      </c>
      <c r="D6" s="297" t="n">
        <v>0</v>
      </c>
      <c r="E6" s="297" t="n">
        <v>17534</v>
      </c>
      <c r="F6" s="297" t="n">
        <v>0</v>
      </c>
      <c r="G6" s="298" t="n">
        <v>0.1234</v>
      </c>
      <c r="H6" s="298" t="n">
        <v>0</v>
      </c>
      <c r="I6" s="299" t="n">
        <v>1.91</v>
      </c>
      <c r="J6" s="312" t="n">
        <v>0</v>
      </c>
      <c r="K6" s="300" t="n">
        <v>1.91</v>
      </c>
      <c r="L6" s="300" t="n">
        <v>0</v>
      </c>
      <c r="M6" s="313" t="n">
        <v>1.91</v>
      </c>
    </row>
    <row r="7" customFormat="false" ht="25.5" hidden="false" customHeight="false" outlineLevel="0" collapsed="false">
      <c r="A7" s="295" t="n">
        <v>560014</v>
      </c>
      <c r="B7" s="296" t="s">
        <v>12</v>
      </c>
      <c r="C7" s="297" t="n">
        <v>237</v>
      </c>
      <c r="D7" s="297" t="n">
        <v>4</v>
      </c>
      <c r="E7" s="297" t="n">
        <v>5058</v>
      </c>
      <c r="F7" s="297" t="n">
        <v>34</v>
      </c>
      <c r="G7" s="298" t="n">
        <v>0.0469</v>
      </c>
      <c r="H7" s="298" t="n">
        <v>0.1176</v>
      </c>
      <c r="I7" s="299" t="n">
        <v>2.5</v>
      </c>
      <c r="J7" s="312" t="n">
        <v>1.5</v>
      </c>
      <c r="K7" s="300" t="n">
        <v>2.48</v>
      </c>
      <c r="L7" s="300" t="n">
        <v>0.02</v>
      </c>
      <c r="M7" s="313" t="n">
        <v>2.5</v>
      </c>
    </row>
    <row r="8" customFormat="false" ht="25.5" hidden="false" customHeight="false" outlineLevel="0" collapsed="false">
      <c r="A8" s="295" t="n">
        <v>560017</v>
      </c>
      <c r="B8" s="296" t="s">
        <v>13</v>
      </c>
      <c r="C8" s="297" t="n">
        <v>8881</v>
      </c>
      <c r="D8" s="297" t="n">
        <v>0</v>
      </c>
      <c r="E8" s="297" t="n">
        <v>78752</v>
      </c>
      <c r="F8" s="297" t="n">
        <v>1</v>
      </c>
      <c r="G8" s="298" t="n">
        <v>0.1128</v>
      </c>
      <c r="H8" s="298" t="n">
        <v>0</v>
      </c>
      <c r="I8" s="299" t="n">
        <v>2.19</v>
      </c>
      <c r="J8" s="312" t="n">
        <v>0</v>
      </c>
      <c r="K8" s="300" t="n">
        <v>2.19</v>
      </c>
      <c r="L8" s="300" t="n">
        <v>0</v>
      </c>
      <c r="M8" s="313" t="n">
        <v>2.19</v>
      </c>
    </row>
    <row r="9" customFormat="false" ht="25.5" hidden="false" customHeight="false" outlineLevel="0" collapsed="false">
      <c r="A9" s="295" t="n">
        <v>560019</v>
      </c>
      <c r="B9" s="296" t="s">
        <v>14</v>
      </c>
      <c r="C9" s="297" t="n">
        <v>10463</v>
      </c>
      <c r="D9" s="297" t="n">
        <v>450</v>
      </c>
      <c r="E9" s="297" t="n">
        <v>88736</v>
      </c>
      <c r="F9" s="297" t="n">
        <v>4048</v>
      </c>
      <c r="G9" s="298" t="n">
        <v>0.1179</v>
      </c>
      <c r="H9" s="298" t="n">
        <v>0.1112</v>
      </c>
      <c r="I9" s="299" t="n">
        <v>2.06</v>
      </c>
      <c r="J9" s="312" t="n">
        <v>1.79</v>
      </c>
      <c r="K9" s="300" t="n">
        <v>1.98</v>
      </c>
      <c r="L9" s="300" t="n">
        <v>0.07</v>
      </c>
      <c r="M9" s="313" t="n">
        <v>2.05</v>
      </c>
    </row>
    <row r="10" customFormat="false" ht="25.5" hidden="false" customHeight="false" outlineLevel="0" collapsed="false">
      <c r="A10" s="295" t="n">
        <v>560021</v>
      </c>
      <c r="B10" s="296" t="s">
        <v>15</v>
      </c>
      <c r="C10" s="297" t="n">
        <v>7479</v>
      </c>
      <c r="D10" s="297" t="n">
        <v>5183</v>
      </c>
      <c r="E10" s="297" t="n">
        <v>56059</v>
      </c>
      <c r="F10" s="297" t="n">
        <v>39123</v>
      </c>
      <c r="G10" s="298" t="n">
        <v>0.1334</v>
      </c>
      <c r="H10" s="298" t="n">
        <v>0.1325</v>
      </c>
      <c r="I10" s="299" t="n">
        <v>1.64</v>
      </c>
      <c r="J10" s="312" t="n">
        <v>0.84</v>
      </c>
      <c r="K10" s="300" t="n">
        <v>0.97</v>
      </c>
      <c r="L10" s="300" t="n">
        <v>0.34</v>
      </c>
      <c r="M10" s="313" t="n">
        <v>1.31</v>
      </c>
    </row>
    <row r="11" customFormat="false" ht="25.5" hidden="false" customHeight="false" outlineLevel="0" collapsed="false">
      <c r="A11" s="295" t="n">
        <v>560022</v>
      </c>
      <c r="B11" s="296" t="s">
        <v>16</v>
      </c>
      <c r="C11" s="297" t="n">
        <v>9041</v>
      </c>
      <c r="D11" s="297" t="n">
        <v>2692</v>
      </c>
      <c r="E11" s="297" t="n">
        <v>67212</v>
      </c>
      <c r="F11" s="297" t="n">
        <v>23457</v>
      </c>
      <c r="G11" s="298" t="n">
        <v>0.1345</v>
      </c>
      <c r="H11" s="298" t="n">
        <v>0.1148</v>
      </c>
      <c r="I11" s="299" t="n">
        <v>1.62</v>
      </c>
      <c r="J11" s="312" t="n">
        <v>1.63</v>
      </c>
      <c r="K11" s="300" t="n">
        <v>1.2</v>
      </c>
      <c r="L11" s="300" t="n">
        <v>0.42</v>
      </c>
      <c r="M11" s="313" t="n">
        <v>1.62</v>
      </c>
    </row>
    <row r="12" customFormat="false" ht="12.75" hidden="false" customHeight="false" outlineLevel="0" collapsed="false">
      <c r="A12" s="295" t="n">
        <v>560024</v>
      </c>
      <c r="B12" s="296" t="s">
        <v>17</v>
      </c>
      <c r="C12" s="297" t="n">
        <v>144</v>
      </c>
      <c r="D12" s="297" t="n">
        <v>6567</v>
      </c>
      <c r="E12" s="297" t="n">
        <v>2165</v>
      </c>
      <c r="F12" s="297" t="n">
        <v>51626</v>
      </c>
      <c r="G12" s="298" t="n">
        <v>0.0665</v>
      </c>
      <c r="H12" s="298" t="n">
        <v>0.1272</v>
      </c>
      <c r="I12" s="299" t="n">
        <v>2.5</v>
      </c>
      <c r="J12" s="312" t="n">
        <v>1.07</v>
      </c>
      <c r="K12" s="300" t="n">
        <v>0.1</v>
      </c>
      <c r="L12" s="300" t="n">
        <v>1.03</v>
      </c>
      <c r="M12" s="313" t="n">
        <v>1.13</v>
      </c>
    </row>
    <row r="13" customFormat="false" ht="25.5" hidden="false" customHeight="false" outlineLevel="0" collapsed="false">
      <c r="A13" s="295" t="n">
        <v>560026</v>
      </c>
      <c r="B13" s="296" t="s">
        <v>18</v>
      </c>
      <c r="C13" s="297" t="n">
        <v>12248</v>
      </c>
      <c r="D13" s="297" t="n">
        <v>3050</v>
      </c>
      <c r="E13" s="297" t="n">
        <v>100004</v>
      </c>
      <c r="F13" s="297" t="n">
        <v>20168</v>
      </c>
      <c r="G13" s="298" t="n">
        <v>0.1225</v>
      </c>
      <c r="H13" s="298" t="n">
        <v>0.1512</v>
      </c>
      <c r="I13" s="299" t="n">
        <v>1.93</v>
      </c>
      <c r="J13" s="312" t="n">
        <v>0</v>
      </c>
      <c r="K13" s="300" t="n">
        <v>1.6</v>
      </c>
      <c r="L13" s="300" t="n">
        <v>0</v>
      </c>
      <c r="M13" s="313" t="n">
        <v>1.6</v>
      </c>
    </row>
    <row r="14" customFormat="false" ht="12.75" hidden="false" customHeight="false" outlineLevel="0" collapsed="false">
      <c r="A14" s="295" t="n">
        <v>560032</v>
      </c>
      <c r="B14" s="296" t="s">
        <v>20</v>
      </c>
      <c r="C14" s="297" t="n">
        <v>2205</v>
      </c>
      <c r="D14" s="297" t="n">
        <v>0</v>
      </c>
      <c r="E14" s="297" t="n">
        <v>20287</v>
      </c>
      <c r="F14" s="297" t="n">
        <v>0</v>
      </c>
      <c r="G14" s="298" t="n">
        <v>0.1087</v>
      </c>
      <c r="H14" s="298" t="n">
        <v>0</v>
      </c>
      <c r="I14" s="299" t="n">
        <v>2.3</v>
      </c>
      <c r="J14" s="312" t="n">
        <v>0</v>
      </c>
      <c r="K14" s="300" t="n">
        <v>2.3</v>
      </c>
      <c r="L14" s="300" t="n">
        <v>0</v>
      </c>
      <c r="M14" s="313" t="n">
        <v>2.3</v>
      </c>
    </row>
    <row r="15" customFormat="false" ht="12.75" hidden="false" customHeight="false" outlineLevel="0" collapsed="false">
      <c r="A15" s="295" t="n">
        <v>560033</v>
      </c>
      <c r="B15" s="296" t="s">
        <v>21</v>
      </c>
      <c r="C15" s="297" t="n">
        <v>4268</v>
      </c>
      <c r="D15" s="297" t="n">
        <v>0</v>
      </c>
      <c r="E15" s="297" t="n">
        <v>42842</v>
      </c>
      <c r="F15" s="297" t="n">
        <v>0</v>
      </c>
      <c r="G15" s="298" t="n">
        <v>0.0996</v>
      </c>
      <c r="H15" s="298" t="n">
        <v>0</v>
      </c>
      <c r="I15" s="299" t="n">
        <v>2.5</v>
      </c>
      <c r="J15" s="312" t="n">
        <v>0</v>
      </c>
      <c r="K15" s="300" t="n">
        <v>2.5</v>
      </c>
      <c r="L15" s="300" t="n">
        <v>0</v>
      </c>
      <c r="M15" s="313" t="n">
        <v>2.5</v>
      </c>
    </row>
    <row r="16" customFormat="false" ht="12.75" hidden="false" customHeight="false" outlineLevel="0" collapsed="false">
      <c r="A16" s="295" t="n">
        <v>560034</v>
      </c>
      <c r="B16" s="296" t="s">
        <v>22</v>
      </c>
      <c r="C16" s="297" t="n">
        <v>3614</v>
      </c>
      <c r="D16" s="297" t="n">
        <v>0</v>
      </c>
      <c r="E16" s="297" t="n">
        <v>37832</v>
      </c>
      <c r="F16" s="297" t="n">
        <v>3</v>
      </c>
      <c r="G16" s="298" t="n">
        <v>0.0955</v>
      </c>
      <c r="H16" s="298" t="n">
        <v>0</v>
      </c>
      <c r="I16" s="299" t="n">
        <v>2.5</v>
      </c>
      <c r="J16" s="312" t="n">
        <v>0</v>
      </c>
      <c r="K16" s="300" t="n">
        <v>2.5</v>
      </c>
      <c r="L16" s="300" t="n">
        <v>0</v>
      </c>
      <c r="M16" s="313" t="n">
        <v>2.5</v>
      </c>
    </row>
    <row r="17" customFormat="false" ht="12.75" hidden="false" customHeight="false" outlineLevel="0" collapsed="false">
      <c r="A17" s="295" t="n">
        <v>560035</v>
      </c>
      <c r="B17" s="296" t="s">
        <v>23</v>
      </c>
      <c r="C17" s="297" t="n">
        <v>45</v>
      </c>
      <c r="D17" s="297" t="n">
        <v>2833</v>
      </c>
      <c r="E17" s="297" t="n">
        <v>1724</v>
      </c>
      <c r="F17" s="297" t="n">
        <v>31096</v>
      </c>
      <c r="G17" s="298" t="n">
        <v>0.0261</v>
      </c>
      <c r="H17" s="298" t="n">
        <v>0.0911</v>
      </c>
      <c r="I17" s="299" t="n">
        <v>2.5</v>
      </c>
      <c r="J17" s="312" t="n">
        <v>2.5</v>
      </c>
      <c r="K17" s="300" t="n">
        <v>0.13</v>
      </c>
      <c r="L17" s="300" t="n">
        <v>2.38</v>
      </c>
      <c r="M17" s="313" t="n">
        <v>2.51</v>
      </c>
    </row>
    <row r="18" customFormat="false" ht="12.75" hidden="false" customHeight="false" outlineLevel="0" collapsed="false">
      <c r="A18" s="295" t="n">
        <v>560036</v>
      </c>
      <c r="B18" s="296" t="s">
        <v>19</v>
      </c>
      <c r="C18" s="297" t="n">
        <v>4886</v>
      </c>
      <c r="D18" s="297" t="n">
        <v>1026</v>
      </c>
      <c r="E18" s="297" t="n">
        <v>46258</v>
      </c>
      <c r="F18" s="297" t="n">
        <v>10605</v>
      </c>
      <c r="G18" s="298" t="n">
        <v>0.1056</v>
      </c>
      <c r="H18" s="298" t="n">
        <v>0.0967</v>
      </c>
      <c r="I18" s="299" t="n">
        <v>2.39</v>
      </c>
      <c r="J18" s="312" t="n">
        <v>2.44</v>
      </c>
      <c r="K18" s="300" t="n">
        <v>1.94</v>
      </c>
      <c r="L18" s="300" t="n">
        <v>0.46</v>
      </c>
      <c r="M18" s="313" t="n">
        <v>2.4</v>
      </c>
    </row>
    <row r="19" customFormat="false" ht="25.5" hidden="false" customHeight="false" outlineLevel="0" collapsed="false">
      <c r="A19" s="295" t="n">
        <v>560041</v>
      </c>
      <c r="B19" s="296" t="s">
        <v>25</v>
      </c>
      <c r="C19" s="297" t="n">
        <v>48</v>
      </c>
      <c r="D19" s="297" t="n">
        <v>1674</v>
      </c>
      <c r="E19" s="297" t="n">
        <v>246</v>
      </c>
      <c r="F19" s="297" t="n">
        <v>19514</v>
      </c>
      <c r="G19" s="298" t="n">
        <v>0.1951</v>
      </c>
      <c r="H19" s="298" t="n">
        <v>0.0858</v>
      </c>
      <c r="I19" s="299" t="n">
        <v>0</v>
      </c>
      <c r="J19" s="312" t="n">
        <v>2.5</v>
      </c>
      <c r="K19" s="300" t="n">
        <v>0</v>
      </c>
      <c r="L19" s="300" t="n">
        <v>2.48</v>
      </c>
      <c r="M19" s="313" t="n">
        <v>2.48</v>
      </c>
    </row>
    <row r="20" customFormat="false" ht="12.75" hidden="false" customHeight="false" outlineLevel="0" collapsed="false">
      <c r="A20" s="295" t="n">
        <v>560043</v>
      </c>
      <c r="B20" s="296" t="s">
        <v>26</v>
      </c>
      <c r="C20" s="297" t="n">
        <v>2597</v>
      </c>
      <c r="D20" s="297" t="n">
        <v>327</v>
      </c>
      <c r="E20" s="297" t="n">
        <v>20704</v>
      </c>
      <c r="F20" s="297" t="n">
        <v>5153</v>
      </c>
      <c r="G20" s="298" t="n">
        <v>0.1254</v>
      </c>
      <c r="H20" s="298" t="n">
        <v>0.0635</v>
      </c>
      <c r="I20" s="299" t="n">
        <v>1.86</v>
      </c>
      <c r="J20" s="312" t="n">
        <v>2.5</v>
      </c>
      <c r="K20" s="300" t="n">
        <v>1.49</v>
      </c>
      <c r="L20" s="300" t="n">
        <v>0.5</v>
      </c>
      <c r="M20" s="313" t="n">
        <v>1.99</v>
      </c>
    </row>
    <row r="21" customFormat="false" ht="12.75" hidden="false" customHeight="false" outlineLevel="0" collapsed="false">
      <c r="A21" s="295" t="n">
        <v>560045</v>
      </c>
      <c r="B21" s="296" t="s">
        <v>27</v>
      </c>
      <c r="C21" s="297" t="n">
        <v>2704</v>
      </c>
      <c r="D21" s="297" t="n">
        <v>512</v>
      </c>
      <c r="E21" s="297" t="n">
        <v>20390</v>
      </c>
      <c r="F21" s="297" t="n">
        <v>6031</v>
      </c>
      <c r="G21" s="298" t="n">
        <v>0.1326</v>
      </c>
      <c r="H21" s="298" t="n">
        <v>0.0849</v>
      </c>
      <c r="I21" s="299" t="n">
        <v>1.67</v>
      </c>
      <c r="J21" s="312" t="n">
        <v>2.5</v>
      </c>
      <c r="K21" s="300" t="n">
        <v>1.29</v>
      </c>
      <c r="L21" s="300" t="n">
        <v>0.58</v>
      </c>
      <c r="M21" s="313" t="n">
        <v>1.87</v>
      </c>
    </row>
    <row r="22" customFormat="false" ht="12.75" hidden="false" customHeight="false" outlineLevel="0" collapsed="false">
      <c r="A22" s="295" t="n">
        <v>560047</v>
      </c>
      <c r="B22" s="296" t="s">
        <v>28</v>
      </c>
      <c r="C22" s="297" t="n">
        <v>3078</v>
      </c>
      <c r="D22" s="297" t="n">
        <v>599</v>
      </c>
      <c r="E22" s="297" t="n">
        <v>29459</v>
      </c>
      <c r="F22" s="297" t="n">
        <v>8369</v>
      </c>
      <c r="G22" s="298" t="n">
        <v>0.1045</v>
      </c>
      <c r="H22" s="298" t="n">
        <v>0.0716</v>
      </c>
      <c r="I22" s="299" t="n">
        <v>2.41</v>
      </c>
      <c r="J22" s="312" t="n">
        <v>2.5</v>
      </c>
      <c r="K22" s="300" t="n">
        <v>1.88</v>
      </c>
      <c r="L22" s="300" t="n">
        <v>0.55</v>
      </c>
      <c r="M22" s="313" t="n">
        <v>2.43</v>
      </c>
    </row>
    <row r="23" customFormat="false" ht="12.75" hidden="false" customHeight="false" outlineLevel="0" collapsed="false">
      <c r="A23" s="295" t="n">
        <v>560052</v>
      </c>
      <c r="B23" s="296" t="s">
        <v>30</v>
      </c>
      <c r="C23" s="297" t="n">
        <v>2240</v>
      </c>
      <c r="D23" s="297" t="n">
        <v>571</v>
      </c>
      <c r="E23" s="297" t="n">
        <v>17478</v>
      </c>
      <c r="F23" s="297" t="n">
        <v>5475</v>
      </c>
      <c r="G23" s="298" t="n">
        <v>0.1282</v>
      </c>
      <c r="H23" s="298" t="n">
        <v>0.1043</v>
      </c>
      <c r="I23" s="299" t="n">
        <v>1.78</v>
      </c>
      <c r="J23" s="312" t="n">
        <v>2.1</v>
      </c>
      <c r="K23" s="300" t="n">
        <v>1.35</v>
      </c>
      <c r="L23" s="300" t="n">
        <v>0.5</v>
      </c>
      <c r="M23" s="313" t="n">
        <v>1.85</v>
      </c>
    </row>
    <row r="24" customFormat="false" ht="12.75" hidden="false" customHeight="false" outlineLevel="0" collapsed="false">
      <c r="A24" s="295" t="n">
        <v>560053</v>
      </c>
      <c r="B24" s="296" t="s">
        <v>31</v>
      </c>
      <c r="C24" s="297" t="n">
        <v>1621</v>
      </c>
      <c r="D24" s="297" t="n">
        <v>344</v>
      </c>
      <c r="E24" s="297" t="n">
        <v>15554</v>
      </c>
      <c r="F24" s="297" t="n">
        <v>4382</v>
      </c>
      <c r="G24" s="298" t="n">
        <v>0.1042</v>
      </c>
      <c r="H24" s="298" t="n">
        <v>0.0785</v>
      </c>
      <c r="I24" s="299" t="n">
        <v>2.42</v>
      </c>
      <c r="J24" s="312" t="n">
        <v>2.5</v>
      </c>
      <c r="K24" s="300" t="n">
        <v>1.89</v>
      </c>
      <c r="L24" s="300" t="n">
        <v>0.55</v>
      </c>
      <c r="M24" s="313" t="n">
        <v>2.44</v>
      </c>
    </row>
    <row r="25" customFormat="false" ht="12.75" hidden="false" customHeight="false" outlineLevel="0" collapsed="false">
      <c r="A25" s="295" t="n">
        <v>560054</v>
      </c>
      <c r="B25" s="296" t="s">
        <v>32</v>
      </c>
      <c r="C25" s="297" t="n">
        <v>1709</v>
      </c>
      <c r="D25" s="297" t="n">
        <v>324</v>
      </c>
      <c r="E25" s="297" t="n">
        <v>15908</v>
      </c>
      <c r="F25" s="297" t="n">
        <v>5391</v>
      </c>
      <c r="G25" s="298" t="n">
        <v>0.1074</v>
      </c>
      <c r="H25" s="298" t="n">
        <v>0.0601</v>
      </c>
      <c r="I25" s="299" t="n">
        <v>2.34</v>
      </c>
      <c r="J25" s="312" t="n">
        <v>2.5</v>
      </c>
      <c r="K25" s="300" t="n">
        <v>1.76</v>
      </c>
      <c r="L25" s="300" t="n">
        <v>0.63</v>
      </c>
      <c r="M25" s="313" t="n">
        <v>2.39</v>
      </c>
    </row>
    <row r="26" customFormat="false" ht="25.5" hidden="false" customHeight="false" outlineLevel="0" collapsed="false">
      <c r="A26" s="295" t="n">
        <v>560055</v>
      </c>
      <c r="B26" s="296" t="s">
        <v>33</v>
      </c>
      <c r="C26" s="297" t="n">
        <v>962</v>
      </c>
      <c r="D26" s="297" t="n">
        <v>140</v>
      </c>
      <c r="E26" s="297" t="n">
        <v>10984</v>
      </c>
      <c r="F26" s="297" t="n">
        <v>2672</v>
      </c>
      <c r="G26" s="298" t="n">
        <v>0.0876</v>
      </c>
      <c r="H26" s="298" t="n">
        <v>0.0524</v>
      </c>
      <c r="I26" s="299" t="n">
        <v>2.5</v>
      </c>
      <c r="J26" s="312" t="n">
        <v>2.5</v>
      </c>
      <c r="K26" s="300" t="n">
        <v>2</v>
      </c>
      <c r="L26" s="300" t="n">
        <v>0.5</v>
      </c>
      <c r="M26" s="313" t="n">
        <v>2.5</v>
      </c>
    </row>
    <row r="27" customFormat="false" ht="12.75" hidden="false" customHeight="false" outlineLevel="0" collapsed="false">
      <c r="A27" s="295" t="n">
        <v>560056</v>
      </c>
      <c r="B27" s="296" t="s">
        <v>34</v>
      </c>
      <c r="C27" s="297" t="n">
        <v>1736</v>
      </c>
      <c r="D27" s="297" t="n">
        <v>223</v>
      </c>
      <c r="E27" s="297" t="n">
        <v>15293</v>
      </c>
      <c r="F27" s="297" t="n">
        <v>3432</v>
      </c>
      <c r="G27" s="298" t="n">
        <v>0.1135</v>
      </c>
      <c r="H27" s="298" t="n">
        <v>0.065</v>
      </c>
      <c r="I27" s="299" t="n">
        <v>2.17</v>
      </c>
      <c r="J27" s="312" t="n">
        <v>2.5</v>
      </c>
      <c r="K27" s="300" t="n">
        <v>1.78</v>
      </c>
      <c r="L27" s="300" t="n">
        <v>0.45</v>
      </c>
      <c r="M27" s="313" t="n">
        <v>2.23</v>
      </c>
    </row>
    <row r="28" customFormat="false" ht="12.75" hidden="false" customHeight="false" outlineLevel="0" collapsed="false">
      <c r="A28" s="295" t="n">
        <v>560057</v>
      </c>
      <c r="B28" s="296" t="s">
        <v>35</v>
      </c>
      <c r="C28" s="297" t="n">
        <v>1494</v>
      </c>
      <c r="D28" s="297" t="n">
        <v>295</v>
      </c>
      <c r="E28" s="297" t="n">
        <v>12400</v>
      </c>
      <c r="F28" s="297" t="n">
        <v>3317</v>
      </c>
      <c r="G28" s="298" t="n">
        <v>0.1205</v>
      </c>
      <c r="H28" s="298" t="n">
        <v>0.0889</v>
      </c>
      <c r="I28" s="299" t="n">
        <v>1.99</v>
      </c>
      <c r="J28" s="312" t="n">
        <v>2.5</v>
      </c>
      <c r="K28" s="300" t="n">
        <v>1.57</v>
      </c>
      <c r="L28" s="300" t="n">
        <v>0.53</v>
      </c>
      <c r="M28" s="313" t="n">
        <v>2.1</v>
      </c>
    </row>
    <row r="29" customFormat="false" ht="12.75" hidden="false" customHeight="false" outlineLevel="0" collapsed="false">
      <c r="A29" s="295" t="n">
        <v>560058</v>
      </c>
      <c r="B29" s="296" t="s">
        <v>36</v>
      </c>
      <c r="C29" s="297" t="n">
        <v>3475</v>
      </c>
      <c r="D29" s="297" t="n">
        <v>858</v>
      </c>
      <c r="E29" s="297" t="n">
        <v>35077</v>
      </c>
      <c r="F29" s="297" t="n">
        <v>10037</v>
      </c>
      <c r="G29" s="298" t="n">
        <v>0.0991</v>
      </c>
      <c r="H29" s="298" t="n">
        <v>0.0855</v>
      </c>
      <c r="I29" s="299" t="n">
        <v>2.5</v>
      </c>
      <c r="J29" s="312" t="n">
        <v>2.5</v>
      </c>
      <c r="K29" s="300" t="n">
        <v>1.95</v>
      </c>
      <c r="L29" s="300" t="n">
        <v>0.55</v>
      </c>
      <c r="M29" s="313" t="n">
        <v>2.5</v>
      </c>
    </row>
    <row r="30" customFormat="false" ht="12.75" hidden="false" customHeight="false" outlineLevel="0" collapsed="false">
      <c r="A30" s="295" t="n">
        <v>560059</v>
      </c>
      <c r="B30" s="296" t="s">
        <v>37</v>
      </c>
      <c r="C30" s="297" t="n">
        <v>765</v>
      </c>
      <c r="D30" s="297" t="n">
        <v>100</v>
      </c>
      <c r="E30" s="297" t="n">
        <v>10814</v>
      </c>
      <c r="F30" s="297" t="n">
        <v>2657</v>
      </c>
      <c r="G30" s="298" t="n">
        <v>0.0707</v>
      </c>
      <c r="H30" s="298" t="n">
        <v>0.0376</v>
      </c>
      <c r="I30" s="299" t="n">
        <v>2.5</v>
      </c>
      <c r="J30" s="312" t="n">
        <v>2.5</v>
      </c>
      <c r="K30" s="300" t="n">
        <v>2</v>
      </c>
      <c r="L30" s="300" t="n">
        <v>0.5</v>
      </c>
      <c r="M30" s="313" t="n">
        <v>2.5</v>
      </c>
    </row>
    <row r="31" customFormat="false" ht="12.75" hidden="false" customHeight="false" outlineLevel="0" collapsed="false">
      <c r="A31" s="295" t="n">
        <v>560060</v>
      </c>
      <c r="B31" s="296" t="s">
        <v>38</v>
      </c>
      <c r="C31" s="297" t="n">
        <v>964</v>
      </c>
      <c r="D31" s="297" t="n">
        <v>223</v>
      </c>
      <c r="E31" s="297" t="n">
        <v>11841</v>
      </c>
      <c r="F31" s="297" t="n">
        <v>3359</v>
      </c>
      <c r="G31" s="298" t="n">
        <v>0.0814</v>
      </c>
      <c r="H31" s="298" t="n">
        <v>0.0664</v>
      </c>
      <c r="I31" s="299" t="n">
        <v>2.5</v>
      </c>
      <c r="J31" s="312" t="n">
        <v>2.5</v>
      </c>
      <c r="K31" s="300" t="n">
        <v>1.95</v>
      </c>
      <c r="L31" s="300" t="n">
        <v>0.55</v>
      </c>
      <c r="M31" s="313" t="n">
        <v>2.5</v>
      </c>
    </row>
    <row r="32" customFormat="false" ht="12.75" hidden="false" customHeight="false" outlineLevel="0" collapsed="false">
      <c r="A32" s="295" t="n">
        <v>560061</v>
      </c>
      <c r="B32" s="296" t="s">
        <v>39</v>
      </c>
      <c r="C32" s="297" t="n">
        <v>1432</v>
      </c>
      <c r="D32" s="297" t="n">
        <v>340</v>
      </c>
      <c r="E32" s="297" t="n">
        <v>17899</v>
      </c>
      <c r="F32" s="297" t="n">
        <v>5190</v>
      </c>
      <c r="G32" s="298" t="n">
        <v>0.08</v>
      </c>
      <c r="H32" s="298" t="n">
        <v>0.0655</v>
      </c>
      <c r="I32" s="299" t="n">
        <v>2.5</v>
      </c>
      <c r="J32" s="312" t="n">
        <v>2.5</v>
      </c>
      <c r="K32" s="300" t="n">
        <v>1.95</v>
      </c>
      <c r="L32" s="300" t="n">
        <v>0.55</v>
      </c>
      <c r="M32" s="313" t="n">
        <v>2.5</v>
      </c>
    </row>
    <row r="33" customFormat="false" ht="12.75" hidden="false" customHeight="false" outlineLevel="0" collapsed="false">
      <c r="A33" s="295" t="n">
        <v>560062</v>
      </c>
      <c r="B33" s="296" t="s">
        <v>40</v>
      </c>
      <c r="C33" s="297" t="n">
        <v>1620</v>
      </c>
      <c r="D33" s="297" t="n">
        <v>335</v>
      </c>
      <c r="E33" s="297" t="n">
        <v>12879</v>
      </c>
      <c r="F33" s="297" t="n">
        <v>3421</v>
      </c>
      <c r="G33" s="298" t="n">
        <v>0.1258</v>
      </c>
      <c r="H33" s="298" t="n">
        <v>0.0979</v>
      </c>
      <c r="I33" s="299" t="n">
        <v>1.85</v>
      </c>
      <c r="J33" s="312" t="n">
        <v>2.38</v>
      </c>
      <c r="K33" s="300" t="n">
        <v>1.46</v>
      </c>
      <c r="L33" s="300" t="n">
        <v>0.5</v>
      </c>
      <c r="M33" s="313" t="n">
        <v>1.96</v>
      </c>
    </row>
    <row r="34" customFormat="false" ht="25.5" hidden="false" customHeight="false" outlineLevel="0" collapsed="false">
      <c r="A34" s="295" t="n">
        <v>560063</v>
      </c>
      <c r="B34" s="296" t="s">
        <v>41</v>
      </c>
      <c r="C34" s="297" t="n">
        <v>732</v>
      </c>
      <c r="D34" s="297" t="n">
        <v>179</v>
      </c>
      <c r="E34" s="297" t="n">
        <v>14010</v>
      </c>
      <c r="F34" s="297" t="n">
        <v>4091</v>
      </c>
      <c r="G34" s="298" t="n">
        <v>0.0522</v>
      </c>
      <c r="H34" s="298" t="n">
        <v>0.0438</v>
      </c>
      <c r="I34" s="299" t="n">
        <v>2.5</v>
      </c>
      <c r="J34" s="312" t="n">
        <v>2.5</v>
      </c>
      <c r="K34" s="300" t="n">
        <v>1.93</v>
      </c>
      <c r="L34" s="300" t="n">
        <v>0.58</v>
      </c>
      <c r="M34" s="313" t="n">
        <v>2.51</v>
      </c>
    </row>
    <row r="35" customFormat="false" ht="12.75" hidden="false" customHeight="false" outlineLevel="0" collapsed="false">
      <c r="A35" s="295" t="n">
        <v>560064</v>
      </c>
      <c r="B35" s="296" t="s">
        <v>42</v>
      </c>
      <c r="C35" s="297" t="n">
        <v>3805</v>
      </c>
      <c r="D35" s="297" t="n">
        <v>609</v>
      </c>
      <c r="E35" s="297" t="n">
        <v>30703</v>
      </c>
      <c r="F35" s="297" t="n">
        <v>8834</v>
      </c>
      <c r="G35" s="298" t="n">
        <v>0.1239</v>
      </c>
      <c r="H35" s="298" t="n">
        <v>0.0689</v>
      </c>
      <c r="I35" s="299" t="n">
        <v>1.9</v>
      </c>
      <c r="J35" s="312" t="n">
        <v>2.5</v>
      </c>
      <c r="K35" s="300" t="n">
        <v>1.48</v>
      </c>
      <c r="L35" s="300" t="n">
        <v>0.55</v>
      </c>
      <c r="M35" s="313" t="n">
        <v>2.03</v>
      </c>
    </row>
    <row r="36" customFormat="false" ht="12.75" hidden="false" customHeight="false" outlineLevel="0" collapsed="false">
      <c r="A36" s="295" t="n">
        <v>560065</v>
      </c>
      <c r="B36" s="296" t="s">
        <v>43</v>
      </c>
      <c r="C36" s="297" t="n">
        <v>1169</v>
      </c>
      <c r="D36" s="297" t="n">
        <v>247</v>
      </c>
      <c r="E36" s="297" t="n">
        <v>12997</v>
      </c>
      <c r="F36" s="297" t="n">
        <v>3114</v>
      </c>
      <c r="G36" s="298" t="n">
        <v>0.0899</v>
      </c>
      <c r="H36" s="298" t="n">
        <v>0.0793</v>
      </c>
      <c r="I36" s="299" t="n">
        <v>2.5</v>
      </c>
      <c r="J36" s="312" t="n">
        <v>2.5</v>
      </c>
      <c r="K36" s="300" t="n">
        <v>2.03</v>
      </c>
      <c r="L36" s="300" t="n">
        <v>0.48</v>
      </c>
      <c r="M36" s="313" t="n">
        <v>2.51</v>
      </c>
    </row>
    <row r="37" customFormat="false" ht="12.75" hidden="false" customHeight="false" outlineLevel="0" collapsed="false">
      <c r="A37" s="295" t="n">
        <v>560066</v>
      </c>
      <c r="B37" s="296" t="s">
        <v>44</v>
      </c>
      <c r="C37" s="297" t="n">
        <v>654</v>
      </c>
      <c r="D37" s="297" t="n">
        <v>108</v>
      </c>
      <c r="E37" s="297" t="n">
        <v>8748</v>
      </c>
      <c r="F37" s="297" t="n">
        <v>2119</v>
      </c>
      <c r="G37" s="298" t="n">
        <v>0.0748</v>
      </c>
      <c r="H37" s="298" t="n">
        <v>0.051</v>
      </c>
      <c r="I37" s="299" t="n">
        <v>2.5</v>
      </c>
      <c r="J37" s="312" t="n">
        <v>2.5</v>
      </c>
      <c r="K37" s="300" t="n">
        <v>2.03</v>
      </c>
      <c r="L37" s="300" t="n">
        <v>0.48</v>
      </c>
      <c r="M37" s="313" t="n">
        <v>2.51</v>
      </c>
    </row>
    <row r="38" customFormat="false" ht="12.75" hidden="false" customHeight="false" outlineLevel="0" collapsed="false">
      <c r="A38" s="295" t="n">
        <v>560067</v>
      </c>
      <c r="B38" s="296" t="s">
        <v>45</v>
      </c>
      <c r="C38" s="297" t="n">
        <v>1993</v>
      </c>
      <c r="D38" s="297" t="n">
        <v>486</v>
      </c>
      <c r="E38" s="297" t="n">
        <v>21835</v>
      </c>
      <c r="F38" s="297" t="n">
        <v>6854</v>
      </c>
      <c r="G38" s="298" t="n">
        <v>0.0913</v>
      </c>
      <c r="H38" s="298" t="n">
        <v>0.0709</v>
      </c>
      <c r="I38" s="299" t="n">
        <v>2.5</v>
      </c>
      <c r="J38" s="312" t="n">
        <v>2.5</v>
      </c>
      <c r="K38" s="300" t="n">
        <v>1.9</v>
      </c>
      <c r="L38" s="300" t="n">
        <v>0.6</v>
      </c>
      <c r="M38" s="313" t="n">
        <v>2.5</v>
      </c>
    </row>
    <row r="39" customFormat="false" ht="25.5" hidden="false" customHeight="false" outlineLevel="0" collapsed="false">
      <c r="A39" s="295" t="n">
        <v>560068</v>
      </c>
      <c r="B39" s="296" t="s">
        <v>46</v>
      </c>
      <c r="C39" s="297" t="n">
        <v>1098</v>
      </c>
      <c r="D39" s="297" t="n">
        <v>173</v>
      </c>
      <c r="E39" s="297" t="n">
        <v>25407</v>
      </c>
      <c r="F39" s="297" t="n">
        <v>7503</v>
      </c>
      <c r="G39" s="298" t="n">
        <v>0.0432</v>
      </c>
      <c r="H39" s="298" t="n">
        <v>0.0231</v>
      </c>
      <c r="I39" s="299" t="n">
        <v>2.5</v>
      </c>
      <c r="J39" s="312" t="n">
        <v>2.5</v>
      </c>
      <c r="K39" s="300" t="n">
        <v>1.93</v>
      </c>
      <c r="L39" s="300" t="n">
        <v>0.58</v>
      </c>
      <c r="M39" s="313" t="n">
        <v>2.51</v>
      </c>
    </row>
    <row r="40" customFormat="false" ht="12.75" hidden="false" customHeight="false" outlineLevel="0" collapsed="false">
      <c r="A40" s="295" t="n">
        <v>560069</v>
      </c>
      <c r="B40" s="296" t="s">
        <v>47</v>
      </c>
      <c r="C40" s="297" t="n">
        <v>1344</v>
      </c>
      <c r="D40" s="297" t="n">
        <v>124</v>
      </c>
      <c r="E40" s="297" t="n">
        <v>15560</v>
      </c>
      <c r="F40" s="297" t="n">
        <v>4414</v>
      </c>
      <c r="G40" s="298" t="n">
        <v>0.0864</v>
      </c>
      <c r="H40" s="298" t="n">
        <v>0.0281</v>
      </c>
      <c r="I40" s="299" t="n">
        <v>2.5</v>
      </c>
      <c r="J40" s="312" t="n">
        <v>2.5</v>
      </c>
      <c r="K40" s="300" t="n">
        <v>1.95</v>
      </c>
      <c r="L40" s="300" t="n">
        <v>0.55</v>
      </c>
      <c r="M40" s="313" t="n">
        <v>2.5</v>
      </c>
    </row>
    <row r="41" customFormat="false" ht="12.75" hidden="false" customHeight="false" outlineLevel="0" collapsed="false">
      <c r="A41" s="295" t="n">
        <v>560070</v>
      </c>
      <c r="B41" s="296" t="s">
        <v>48</v>
      </c>
      <c r="C41" s="297" t="n">
        <v>5592</v>
      </c>
      <c r="D41" s="297" t="n">
        <v>2079</v>
      </c>
      <c r="E41" s="297" t="n">
        <v>59196</v>
      </c>
      <c r="F41" s="297" t="n">
        <v>19311</v>
      </c>
      <c r="G41" s="298" t="n">
        <v>0.0945</v>
      </c>
      <c r="H41" s="298" t="n">
        <v>0.1077</v>
      </c>
      <c r="I41" s="299" t="n">
        <v>2.5</v>
      </c>
      <c r="J41" s="312" t="n">
        <v>1.95</v>
      </c>
      <c r="K41" s="300" t="n">
        <v>1.88</v>
      </c>
      <c r="L41" s="300" t="n">
        <v>0.49</v>
      </c>
      <c r="M41" s="313" t="n">
        <v>2.37</v>
      </c>
    </row>
    <row r="42" customFormat="false" ht="12.75" hidden="false" customHeight="false" outlineLevel="0" collapsed="false">
      <c r="A42" s="295" t="n">
        <v>560071</v>
      </c>
      <c r="B42" s="296" t="s">
        <v>49</v>
      </c>
      <c r="C42" s="297" t="n">
        <v>2066</v>
      </c>
      <c r="D42" s="297" t="n">
        <v>588</v>
      </c>
      <c r="E42" s="297" t="n">
        <v>17964</v>
      </c>
      <c r="F42" s="297" t="n">
        <v>5990</v>
      </c>
      <c r="G42" s="298" t="n">
        <v>0.115</v>
      </c>
      <c r="H42" s="298" t="n">
        <v>0.0982</v>
      </c>
      <c r="I42" s="299" t="n">
        <v>2.13</v>
      </c>
      <c r="J42" s="312" t="n">
        <v>2.37</v>
      </c>
      <c r="K42" s="300" t="n">
        <v>1.6</v>
      </c>
      <c r="L42" s="300" t="n">
        <v>0.59</v>
      </c>
      <c r="M42" s="313" t="n">
        <v>2.19</v>
      </c>
    </row>
    <row r="43" customFormat="false" ht="12.75" hidden="false" customHeight="false" outlineLevel="0" collapsed="false">
      <c r="A43" s="295" t="n">
        <v>560072</v>
      </c>
      <c r="B43" s="296" t="s">
        <v>50</v>
      </c>
      <c r="C43" s="297" t="n">
        <v>2368</v>
      </c>
      <c r="D43" s="297" t="n">
        <v>440</v>
      </c>
      <c r="E43" s="297" t="n">
        <v>19407</v>
      </c>
      <c r="F43" s="297" t="n">
        <v>5248</v>
      </c>
      <c r="G43" s="298" t="n">
        <v>0.122</v>
      </c>
      <c r="H43" s="298" t="n">
        <v>0.0838</v>
      </c>
      <c r="I43" s="299" t="n">
        <v>1.95</v>
      </c>
      <c r="J43" s="312" t="n">
        <v>2.5</v>
      </c>
      <c r="K43" s="300" t="n">
        <v>1.54</v>
      </c>
      <c r="L43" s="300" t="n">
        <v>0.53</v>
      </c>
      <c r="M43" s="313" t="n">
        <v>2.07</v>
      </c>
    </row>
    <row r="44" customFormat="false" ht="12.75" hidden="false" customHeight="false" outlineLevel="0" collapsed="false">
      <c r="A44" s="295" t="n">
        <v>560073</v>
      </c>
      <c r="B44" s="296" t="s">
        <v>51</v>
      </c>
      <c r="C44" s="297" t="n">
        <v>1066</v>
      </c>
      <c r="D44" s="297" t="n">
        <v>177</v>
      </c>
      <c r="E44" s="297" t="n">
        <v>11005</v>
      </c>
      <c r="F44" s="297" t="n">
        <v>2204</v>
      </c>
      <c r="G44" s="298" t="n">
        <v>0.0969</v>
      </c>
      <c r="H44" s="298" t="n">
        <v>0.0803</v>
      </c>
      <c r="I44" s="299" t="n">
        <v>2.5</v>
      </c>
      <c r="J44" s="312" t="n">
        <v>2.5</v>
      </c>
      <c r="K44" s="300" t="n">
        <v>2.08</v>
      </c>
      <c r="L44" s="300" t="n">
        <v>0.43</v>
      </c>
      <c r="M44" s="313" t="n">
        <v>2.51</v>
      </c>
    </row>
    <row r="45" customFormat="false" ht="12.75" hidden="false" customHeight="false" outlineLevel="0" collapsed="false">
      <c r="A45" s="295" t="n">
        <v>560074</v>
      </c>
      <c r="B45" s="296" t="s">
        <v>52</v>
      </c>
      <c r="C45" s="297" t="n">
        <v>1987</v>
      </c>
      <c r="D45" s="297" t="n">
        <v>526</v>
      </c>
      <c r="E45" s="297" t="n">
        <v>18000</v>
      </c>
      <c r="F45" s="297" t="n">
        <v>5731</v>
      </c>
      <c r="G45" s="298" t="n">
        <v>0.1104</v>
      </c>
      <c r="H45" s="298" t="n">
        <v>0.0918</v>
      </c>
      <c r="I45" s="299" t="n">
        <v>2.26</v>
      </c>
      <c r="J45" s="312" t="n">
        <v>2.5</v>
      </c>
      <c r="K45" s="300" t="n">
        <v>1.72</v>
      </c>
      <c r="L45" s="300" t="n">
        <v>0.6</v>
      </c>
      <c r="M45" s="313" t="n">
        <v>2.32</v>
      </c>
    </row>
    <row r="46" customFormat="false" ht="12.75" hidden="false" customHeight="false" outlineLevel="0" collapsed="false">
      <c r="A46" s="295" t="n">
        <v>560075</v>
      </c>
      <c r="B46" s="296" t="s">
        <v>53</v>
      </c>
      <c r="C46" s="297" t="n">
        <v>3248</v>
      </c>
      <c r="D46" s="297" t="n">
        <v>577</v>
      </c>
      <c r="E46" s="297" t="n">
        <v>29548</v>
      </c>
      <c r="F46" s="297" t="n">
        <v>8812</v>
      </c>
      <c r="G46" s="298" t="n">
        <v>0.1099</v>
      </c>
      <c r="H46" s="298" t="n">
        <v>0.0655</v>
      </c>
      <c r="I46" s="299" t="n">
        <v>2.27</v>
      </c>
      <c r="J46" s="312" t="n">
        <v>2.5</v>
      </c>
      <c r="K46" s="300" t="n">
        <v>1.75</v>
      </c>
      <c r="L46" s="300" t="n">
        <v>0.58</v>
      </c>
      <c r="M46" s="313" t="n">
        <v>2.33</v>
      </c>
    </row>
    <row r="47" customFormat="false" ht="12.75" hidden="false" customHeight="false" outlineLevel="0" collapsed="false">
      <c r="A47" s="295" t="n">
        <v>560076</v>
      </c>
      <c r="B47" s="296" t="s">
        <v>54</v>
      </c>
      <c r="C47" s="297" t="n">
        <v>780</v>
      </c>
      <c r="D47" s="297" t="n">
        <v>104</v>
      </c>
      <c r="E47" s="297" t="n">
        <v>8905</v>
      </c>
      <c r="F47" s="297" t="n">
        <v>2421</v>
      </c>
      <c r="G47" s="298" t="n">
        <v>0.0876</v>
      </c>
      <c r="H47" s="298" t="n">
        <v>0.043</v>
      </c>
      <c r="I47" s="299" t="n">
        <v>2.5</v>
      </c>
      <c r="J47" s="312" t="n">
        <v>2.5</v>
      </c>
      <c r="K47" s="300" t="n">
        <v>1.98</v>
      </c>
      <c r="L47" s="300" t="n">
        <v>0.53</v>
      </c>
      <c r="M47" s="313" t="n">
        <v>2.51</v>
      </c>
    </row>
    <row r="48" customFormat="false" ht="12.75" hidden="false" customHeight="false" outlineLevel="0" collapsed="false">
      <c r="A48" s="295" t="n">
        <v>560077</v>
      </c>
      <c r="B48" s="296" t="s">
        <v>55</v>
      </c>
      <c r="C48" s="297" t="n">
        <v>899</v>
      </c>
      <c r="D48" s="297" t="n">
        <v>88</v>
      </c>
      <c r="E48" s="297" t="n">
        <v>10658</v>
      </c>
      <c r="F48" s="297" t="n">
        <v>2106</v>
      </c>
      <c r="G48" s="298" t="n">
        <v>0.0843</v>
      </c>
      <c r="H48" s="298" t="n">
        <v>0.0418</v>
      </c>
      <c r="I48" s="299" t="n">
        <v>2.5</v>
      </c>
      <c r="J48" s="312" t="n">
        <v>2.5</v>
      </c>
      <c r="K48" s="300" t="n">
        <v>2.1</v>
      </c>
      <c r="L48" s="300" t="n">
        <v>0.4</v>
      </c>
      <c r="M48" s="313" t="n">
        <v>2.5</v>
      </c>
    </row>
    <row r="49" customFormat="false" ht="12.75" hidden="false" customHeight="false" outlineLevel="0" collapsed="false">
      <c r="A49" s="295" t="n">
        <v>560078</v>
      </c>
      <c r="B49" s="296" t="s">
        <v>56</v>
      </c>
      <c r="C49" s="297" t="n">
        <v>4348</v>
      </c>
      <c r="D49" s="297" t="n">
        <v>1080</v>
      </c>
      <c r="E49" s="297" t="n">
        <v>34189</v>
      </c>
      <c r="F49" s="297" t="n">
        <v>11563</v>
      </c>
      <c r="G49" s="298" t="n">
        <v>0.1272</v>
      </c>
      <c r="H49" s="298" t="n">
        <v>0.0934</v>
      </c>
      <c r="I49" s="299" t="n">
        <v>1.81</v>
      </c>
      <c r="J49" s="312" t="n">
        <v>2.5</v>
      </c>
      <c r="K49" s="300" t="n">
        <v>1.36</v>
      </c>
      <c r="L49" s="300" t="n">
        <v>0.63</v>
      </c>
      <c r="M49" s="313" t="n">
        <v>1.99</v>
      </c>
    </row>
    <row r="50" customFormat="false" ht="12.75" hidden="false" customHeight="false" outlineLevel="0" collapsed="false">
      <c r="A50" s="295" t="n">
        <v>560079</v>
      </c>
      <c r="B50" s="296" t="s">
        <v>57</v>
      </c>
      <c r="C50" s="297" t="n">
        <v>3562</v>
      </c>
      <c r="D50" s="297" t="n">
        <v>774</v>
      </c>
      <c r="E50" s="297" t="n">
        <v>32998</v>
      </c>
      <c r="F50" s="297" t="n">
        <v>9616</v>
      </c>
      <c r="G50" s="298" t="n">
        <v>0.1079</v>
      </c>
      <c r="H50" s="298" t="n">
        <v>0.0805</v>
      </c>
      <c r="I50" s="299" t="n">
        <v>2.32</v>
      </c>
      <c r="J50" s="312" t="n">
        <v>2.5</v>
      </c>
      <c r="K50" s="300" t="n">
        <v>1.79</v>
      </c>
      <c r="L50" s="300" t="n">
        <v>0.58</v>
      </c>
      <c r="M50" s="313" t="n">
        <v>2.37</v>
      </c>
    </row>
    <row r="51" customFormat="false" ht="12.75" hidden="false" customHeight="false" outlineLevel="0" collapsed="false">
      <c r="A51" s="295" t="n">
        <v>560080</v>
      </c>
      <c r="B51" s="296" t="s">
        <v>58</v>
      </c>
      <c r="C51" s="297" t="n">
        <v>1157</v>
      </c>
      <c r="D51" s="297" t="n">
        <v>276</v>
      </c>
      <c r="E51" s="297" t="n">
        <v>17455</v>
      </c>
      <c r="F51" s="297" t="n">
        <v>5254</v>
      </c>
      <c r="G51" s="298" t="n">
        <v>0.0663</v>
      </c>
      <c r="H51" s="298" t="n">
        <v>0.0525</v>
      </c>
      <c r="I51" s="299" t="n">
        <v>2.5</v>
      </c>
      <c r="J51" s="312" t="n">
        <v>2.5</v>
      </c>
      <c r="K51" s="300" t="n">
        <v>1.93</v>
      </c>
      <c r="L51" s="300" t="n">
        <v>0.58</v>
      </c>
      <c r="M51" s="313" t="n">
        <v>2.51</v>
      </c>
    </row>
    <row r="52" customFormat="false" ht="12.75" hidden="false" customHeight="false" outlineLevel="0" collapsed="false">
      <c r="A52" s="295" t="n">
        <v>560081</v>
      </c>
      <c r="B52" s="296" t="s">
        <v>59</v>
      </c>
      <c r="C52" s="297" t="n">
        <v>1987</v>
      </c>
      <c r="D52" s="297" t="n">
        <v>566</v>
      </c>
      <c r="E52" s="297" t="n">
        <v>19794</v>
      </c>
      <c r="F52" s="297" t="n">
        <v>6779</v>
      </c>
      <c r="G52" s="298" t="n">
        <v>0.1004</v>
      </c>
      <c r="H52" s="298" t="n">
        <v>0.0835</v>
      </c>
      <c r="I52" s="299" t="n">
        <v>2.5</v>
      </c>
      <c r="J52" s="312" t="n">
        <v>2.5</v>
      </c>
      <c r="K52" s="300" t="n">
        <v>1.85</v>
      </c>
      <c r="L52" s="300" t="n">
        <v>0.65</v>
      </c>
      <c r="M52" s="313" t="n">
        <v>2.5</v>
      </c>
    </row>
    <row r="53" customFormat="false" ht="12.75" hidden="false" customHeight="false" outlineLevel="0" collapsed="false">
      <c r="A53" s="295" t="n">
        <v>560082</v>
      </c>
      <c r="B53" s="296" t="s">
        <v>60</v>
      </c>
      <c r="C53" s="297" t="n">
        <v>1592</v>
      </c>
      <c r="D53" s="297" t="n">
        <v>266</v>
      </c>
      <c r="E53" s="297" t="n">
        <v>15234</v>
      </c>
      <c r="F53" s="297" t="n">
        <v>3892</v>
      </c>
      <c r="G53" s="298" t="n">
        <v>0.1045</v>
      </c>
      <c r="H53" s="298" t="n">
        <v>0.0683</v>
      </c>
      <c r="I53" s="299" t="n">
        <v>2.41</v>
      </c>
      <c r="J53" s="312" t="n">
        <v>2.5</v>
      </c>
      <c r="K53" s="300" t="n">
        <v>1.93</v>
      </c>
      <c r="L53" s="300" t="n">
        <v>0.5</v>
      </c>
      <c r="M53" s="313" t="n">
        <v>2.43</v>
      </c>
    </row>
    <row r="54" customFormat="false" ht="12.75" hidden="false" customHeight="false" outlineLevel="0" collapsed="false">
      <c r="A54" s="295" t="n">
        <v>560083</v>
      </c>
      <c r="B54" s="296" t="s">
        <v>61</v>
      </c>
      <c r="C54" s="297" t="n">
        <v>1514</v>
      </c>
      <c r="D54" s="297" t="n">
        <v>177</v>
      </c>
      <c r="E54" s="297" t="n">
        <v>14013</v>
      </c>
      <c r="F54" s="297" t="n">
        <v>3303</v>
      </c>
      <c r="G54" s="298" t="n">
        <v>0.108</v>
      </c>
      <c r="H54" s="298" t="n">
        <v>0.0536</v>
      </c>
      <c r="I54" s="299" t="n">
        <v>2.32</v>
      </c>
      <c r="J54" s="312" t="n">
        <v>2.5</v>
      </c>
      <c r="K54" s="300" t="n">
        <v>1.88</v>
      </c>
      <c r="L54" s="300" t="n">
        <v>0.48</v>
      </c>
      <c r="M54" s="313" t="n">
        <v>2.36</v>
      </c>
    </row>
    <row r="55" customFormat="false" ht="12.75" hidden="false" customHeight="false" outlineLevel="0" collapsed="false">
      <c r="A55" s="295" t="n">
        <v>560084</v>
      </c>
      <c r="B55" s="296" t="s">
        <v>62</v>
      </c>
      <c r="C55" s="297" t="n">
        <v>2043</v>
      </c>
      <c r="D55" s="297" t="n">
        <v>947</v>
      </c>
      <c r="E55" s="297" t="n">
        <v>20440</v>
      </c>
      <c r="F55" s="297" t="n">
        <v>6727</v>
      </c>
      <c r="G55" s="298" t="n">
        <v>0.1</v>
      </c>
      <c r="H55" s="298" t="n">
        <v>0.1408</v>
      </c>
      <c r="I55" s="299" t="n">
        <v>2.5</v>
      </c>
      <c r="J55" s="312" t="n">
        <v>0.47</v>
      </c>
      <c r="K55" s="300" t="n">
        <v>1.88</v>
      </c>
      <c r="L55" s="300" t="n">
        <v>0.12</v>
      </c>
      <c r="M55" s="313" t="n">
        <v>2</v>
      </c>
    </row>
    <row r="56" customFormat="false" ht="25.5" hidden="false" customHeight="false" outlineLevel="0" collapsed="false">
      <c r="A56" s="295" t="n">
        <v>560085</v>
      </c>
      <c r="B56" s="296" t="s">
        <v>63</v>
      </c>
      <c r="C56" s="297" t="n">
        <v>358</v>
      </c>
      <c r="D56" s="297" t="n">
        <v>15</v>
      </c>
      <c r="E56" s="297" t="n">
        <v>9555</v>
      </c>
      <c r="F56" s="297" t="n">
        <v>262</v>
      </c>
      <c r="G56" s="298" t="n">
        <v>0.0375</v>
      </c>
      <c r="H56" s="298" t="n">
        <v>0.0573</v>
      </c>
      <c r="I56" s="299" t="n">
        <v>2.5</v>
      </c>
      <c r="J56" s="312" t="n">
        <v>2.5</v>
      </c>
      <c r="K56" s="300" t="n">
        <v>2.43</v>
      </c>
      <c r="L56" s="300" t="n">
        <v>0.08</v>
      </c>
      <c r="M56" s="313" t="n">
        <v>2.51</v>
      </c>
    </row>
    <row r="57" customFormat="false" ht="25.5" hidden="false" customHeight="false" outlineLevel="0" collapsed="false">
      <c r="A57" s="295" t="n">
        <v>560086</v>
      </c>
      <c r="B57" s="296" t="s">
        <v>64</v>
      </c>
      <c r="C57" s="297" t="n">
        <v>1935</v>
      </c>
      <c r="D57" s="297" t="n">
        <v>56</v>
      </c>
      <c r="E57" s="297" t="n">
        <v>17907</v>
      </c>
      <c r="F57" s="297" t="n">
        <v>777</v>
      </c>
      <c r="G57" s="298" t="n">
        <v>0.1081</v>
      </c>
      <c r="H57" s="298" t="n">
        <v>0.0721</v>
      </c>
      <c r="I57" s="299" t="n">
        <v>2.32</v>
      </c>
      <c r="J57" s="312" t="n">
        <v>2.5</v>
      </c>
      <c r="K57" s="300" t="n">
        <v>2.23</v>
      </c>
      <c r="L57" s="300" t="n">
        <v>0.1</v>
      </c>
      <c r="M57" s="313" t="n">
        <v>2.33</v>
      </c>
    </row>
    <row r="58" customFormat="false" ht="25.5" hidden="false" customHeight="false" outlineLevel="0" collapsed="false">
      <c r="A58" s="295" t="n">
        <v>560087</v>
      </c>
      <c r="B58" s="296" t="s">
        <v>65</v>
      </c>
      <c r="C58" s="297" t="n">
        <v>2815</v>
      </c>
      <c r="D58" s="297" t="n">
        <v>0</v>
      </c>
      <c r="E58" s="297" t="n">
        <v>24587</v>
      </c>
      <c r="F58" s="297" t="n">
        <v>1</v>
      </c>
      <c r="G58" s="298" t="n">
        <v>0.1145</v>
      </c>
      <c r="H58" s="298" t="n">
        <v>0</v>
      </c>
      <c r="I58" s="299" t="n">
        <v>2.15</v>
      </c>
      <c r="J58" s="312" t="n">
        <v>0</v>
      </c>
      <c r="K58" s="300" t="n">
        <v>2.15</v>
      </c>
      <c r="L58" s="300" t="n">
        <v>0</v>
      </c>
      <c r="M58" s="313" t="n">
        <v>2.15</v>
      </c>
    </row>
    <row r="59" customFormat="false" ht="25.5" hidden="false" customHeight="false" outlineLevel="0" collapsed="false">
      <c r="A59" s="295" t="n">
        <v>560088</v>
      </c>
      <c r="B59" s="296" t="s">
        <v>66</v>
      </c>
      <c r="C59" s="297" t="n">
        <v>517</v>
      </c>
      <c r="D59" s="297" t="n">
        <v>0</v>
      </c>
      <c r="E59" s="297" t="n">
        <v>5869</v>
      </c>
      <c r="F59" s="297" t="n">
        <v>0</v>
      </c>
      <c r="G59" s="298" t="n">
        <v>0.0881</v>
      </c>
      <c r="H59" s="298" t="n">
        <v>0</v>
      </c>
      <c r="I59" s="299" t="n">
        <v>2.5</v>
      </c>
      <c r="J59" s="312" t="n">
        <v>0</v>
      </c>
      <c r="K59" s="300" t="n">
        <v>2.5</v>
      </c>
      <c r="L59" s="300" t="n">
        <v>0</v>
      </c>
      <c r="M59" s="313" t="n">
        <v>2.5</v>
      </c>
    </row>
    <row r="60" customFormat="false" ht="38.25" hidden="false" customHeight="false" outlineLevel="0" collapsed="false">
      <c r="A60" s="295" t="n">
        <v>560089</v>
      </c>
      <c r="B60" s="296" t="s">
        <v>67</v>
      </c>
      <c r="C60" s="297" t="n">
        <v>496</v>
      </c>
      <c r="D60" s="297" t="n">
        <v>0</v>
      </c>
      <c r="E60" s="297" t="n">
        <v>3930</v>
      </c>
      <c r="F60" s="297" t="n">
        <v>0</v>
      </c>
      <c r="G60" s="298" t="n">
        <v>0.1262</v>
      </c>
      <c r="H60" s="298" t="n">
        <v>0</v>
      </c>
      <c r="I60" s="299" t="n">
        <v>1.84</v>
      </c>
      <c r="J60" s="312" t="n">
        <v>0</v>
      </c>
      <c r="K60" s="300" t="n">
        <v>1.84</v>
      </c>
      <c r="L60" s="300" t="n">
        <v>0</v>
      </c>
      <c r="M60" s="313" t="n">
        <v>1.84</v>
      </c>
    </row>
    <row r="61" customFormat="false" ht="38.25" hidden="false" customHeight="false" outlineLevel="0" collapsed="false">
      <c r="A61" s="295" t="n">
        <v>560096</v>
      </c>
      <c r="B61" s="296" t="s">
        <v>275</v>
      </c>
      <c r="C61" s="297" t="n">
        <v>24</v>
      </c>
      <c r="D61" s="297" t="n">
        <v>0</v>
      </c>
      <c r="E61" s="297" t="n">
        <v>434</v>
      </c>
      <c r="F61" s="297" t="n">
        <v>8</v>
      </c>
      <c r="G61" s="298" t="n">
        <v>0.0553</v>
      </c>
      <c r="H61" s="298" t="n">
        <v>0</v>
      </c>
      <c r="I61" s="299" t="n">
        <v>2.5</v>
      </c>
      <c r="J61" s="312" t="n">
        <v>0</v>
      </c>
      <c r="K61" s="300" t="n">
        <v>2.45</v>
      </c>
      <c r="L61" s="300" t="n">
        <v>0</v>
      </c>
      <c r="M61" s="313" t="n">
        <v>2.45</v>
      </c>
    </row>
    <row r="62" customFormat="false" ht="25.5" hidden="false" customHeight="false" outlineLevel="0" collapsed="false">
      <c r="A62" s="295" t="n">
        <v>560098</v>
      </c>
      <c r="B62" s="296" t="s">
        <v>69</v>
      </c>
      <c r="C62" s="297" t="n">
        <v>315</v>
      </c>
      <c r="D62" s="297" t="n">
        <v>0</v>
      </c>
      <c r="E62" s="297" t="n">
        <v>6488</v>
      </c>
      <c r="F62" s="297" t="n">
        <v>1</v>
      </c>
      <c r="G62" s="298" t="n">
        <v>0.0486</v>
      </c>
      <c r="H62" s="298" t="n">
        <v>0</v>
      </c>
      <c r="I62" s="299" t="n">
        <v>2.5</v>
      </c>
      <c r="J62" s="312" t="n">
        <v>0</v>
      </c>
      <c r="K62" s="300" t="n">
        <v>2.5</v>
      </c>
      <c r="L62" s="300" t="n">
        <v>0</v>
      </c>
      <c r="M62" s="313" t="n">
        <v>2.5</v>
      </c>
    </row>
    <row r="63" customFormat="false" ht="38.25" hidden="false" customHeight="false" outlineLevel="0" collapsed="false">
      <c r="A63" s="295" t="n">
        <v>560099</v>
      </c>
      <c r="B63" s="296" t="s">
        <v>70</v>
      </c>
      <c r="C63" s="297" t="n">
        <v>236</v>
      </c>
      <c r="D63" s="297" t="n">
        <v>5</v>
      </c>
      <c r="E63" s="297" t="n">
        <v>2189</v>
      </c>
      <c r="F63" s="297" t="n">
        <v>139</v>
      </c>
      <c r="G63" s="298" t="n">
        <v>0.1078</v>
      </c>
      <c r="H63" s="298" t="n">
        <v>0.036</v>
      </c>
      <c r="I63" s="299" t="n">
        <v>2.33</v>
      </c>
      <c r="J63" s="312" t="n">
        <v>2.5</v>
      </c>
      <c r="K63" s="300" t="n">
        <v>2.19</v>
      </c>
      <c r="L63" s="300" t="n">
        <v>0.15</v>
      </c>
      <c r="M63" s="313" t="n">
        <v>2.34</v>
      </c>
    </row>
    <row r="64" customFormat="false" ht="12.75" hidden="false" customHeight="false" outlineLevel="0" collapsed="false">
      <c r="A64" s="295" t="n">
        <v>560205</v>
      </c>
      <c r="B64" s="296" t="s">
        <v>276</v>
      </c>
      <c r="C64" s="297" t="n">
        <v>0</v>
      </c>
      <c r="D64" s="297" t="n">
        <v>1</v>
      </c>
      <c r="E64" s="297" t="n">
        <v>19</v>
      </c>
      <c r="F64" s="297" t="n">
        <v>23</v>
      </c>
      <c r="G64" s="298" t="n">
        <v>0</v>
      </c>
      <c r="H64" s="298" t="n">
        <v>0.0435</v>
      </c>
      <c r="I64" s="299" t="n">
        <v>0</v>
      </c>
      <c r="J64" s="312" t="n">
        <v>2.5</v>
      </c>
      <c r="K64" s="300" t="n">
        <v>0</v>
      </c>
      <c r="L64" s="300" t="n">
        <v>1.38</v>
      </c>
      <c r="M64" s="313" t="n">
        <v>1.38</v>
      </c>
    </row>
    <row r="65" customFormat="false" ht="51" hidden="false" customHeight="false" outlineLevel="0" collapsed="false">
      <c r="A65" s="295" t="n">
        <v>560206</v>
      </c>
      <c r="B65" s="296" t="s">
        <v>24</v>
      </c>
      <c r="C65" s="297" t="n">
        <v>7057</v>
      </c>
      <c r="D65" s="297" t="n">
        <v>2</v>
      </c>
      <c r="E65" s="297" t="n">
        <v>73236</v>
      </c>
      <c r="F65" s="297" t="n">
        <v>27</v>
      </c>
      <c r="G65" s="298" t="n">
        <v>0.0964</v>
      </c>
      <c r="H65" s="298" t="n">
        <v>0.0741</v>
      </c>
      <c r="I65" s="299" t="n">
        <v>2.5</v>
      </c>
      <c r="J65" s="312" t="n">
        <v>2.5</v>
      </c>
      <c r="K65" s="300" t="n">
        <v>2.5</v>
      </c>
      <c r="L65" s="300" t="n">
        <v>0</v>
      </c>
      <c r="M65" s="313" t="n">
        <v>2.5</v>
      </c>
    </row>
    <row r="66" customFormat="false" ht="51" hidden="false" customHeight="false" outlineLevel="0" collapsed="false">
      <c r="A66" s="301" t="n">
        <v>560214</v>
      </c>
      <c r="B66" s="296" t="s">
        <v>29</v>
      </c>
      <c r="C66" s="297" t="n">
        <v>8715</v>
      </c>
      <c r="D66" s="297" t="n">
        <v>2747</v>
      </c>
      <c r="E66" s="297" t="n">
        <v>82194</v>
      </c>
      <c r="F66" s="297" t="n">
        <v>26570</v>
      </c>
      <c r="G66" s="298" t="n">
        <v>0.106</v>
      </c>
      <c r="H66" s="298" t="n">
        <v>0.1034</v>
      </c>
      <c r="I66" s="299" t="n">
        <v>2.37</v>
      </c>
      <c r="J66" s="312" t="n">
        <v>2.14</v>
      </c>
      <c r="K66" s="300" t="n">
        <v>1.8</v>
      </c>
      <c r="L66" s="300" t="n">
        <v>0.51</v>
      </c>
      <c r="M66" s="313" t="n">
        <v>2.31</v>
      </c>
    </row>
    <row r="67" customFormat="false" ht="12.75" hidden="false" customHeight="false" outlineLevel="0" collapsed="false">
      <c r="A67" s="302"/>
      <c r="B67" s="303" t="s">
        <v>183</v>
      </c>
      <c r="C67" s="304" t="n">
        <v>159592</v>
      </c>
      <c r="D67" s="304" t="n">
        <v>42087</v>
      </c>
      <c r="E67" s="304" t="n">
        <v>1495863</v>
      </c>
      <c r="F67" s="304" t="n">
        <v>432255</v>
      </c>
      <c r="G67" s="298" t="n">
        <v>0.1067</v>
      </c>
      <c r="H67" s="298" t="n">
        <v>0.0974</v>
      </c>
      <c r="I67" s="299"/>
      <c r="J67" s="314"/>
      <c r="K67" s="300"/>
      <c r="L67" s="300"/>
      <c r="M67" s="313"/>
    </row>
  </sheetData>
  <mergeCells count="11">
    <mergeCell ref="I1:M1"/>
    <mergeCell ref="N1:P1"/>
    <mergeCell ref="A2:M2"/>
    <mergeCell ref="A3:M3"/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2" ySplit="5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T61" activeCellId="0" sqref="T6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51" width="10.65"/>
    <col collapsed="false" customWidth="true" hidden="false" outlineLevel="0" max="2" min="2" style="250" width="30.33"/>
    <col collapsed="false" customWidth="true" hidden="false" outlineLevel="0" max="3" min="3" style="250" width="13.16"/>
    <col collapsed="false" customWidth="true" hidden="false" outlineLevel="0" max="4" min="4" style="250" width="10.49"/>
    <col collapsed="false" customWidth="true" hidden="false" outlineLevel="0" max="5" min="5" style="250" width="12.49"/>
    <col collapsed="false" customWidth="true" hidden="false" outlineLevel="0" max="7" min="6" style="250" width="12.65"/>
    <col collapsed="false" customWidth="true" hidden="false" outlineLevel="0" max="8" min="8" style="305" width="12.49"/>
    <col collapsed="false" customWidth="true" hidden="false" outlineLevel="0" max="9" min="9" style="250" width="10.99"/>
    <col collapsed="false" customWidth="true" hidden="false" outlineLevel="0" max="10" min="10" style="250" width="13.99"/>
    <col collapsed="false" customWidth="true" hidden="false" outlineLevel="0" max="11" min="11" style="250" width="11.33"/>
    <col collapsed="false" customWidth="true" hidden="false" outlineLevel="0" max="12" min="12" style="250" width="10.33"/>
    <col collapsed="false" customWidth="true" hidden="false" outlineLevel="0" max="13" min="13" style="315" width="10.33"/>
    <col collapsed="false" customWidth="true" hidden="false" outlineLevel="0" max="14" min="14" style="315" width="12.49"/>
    <col collapsed="false" customWidth="true" hidden="false" outlineLevel="0" max="15" min="15" style="250" width="14.65"/>
  </cols>
  <sheetData>
    <row r="1" customFormat="false" ht="39.75" hidden="false" customHeight="true" outlineLevel="0" collapsed="false">
      <c r="G1" s="277"/>
      <c r="I1" s="277"/>
      <c r="J1" s="277"/>
      <c r="K1" s="222" t="s">
        <v>309</v>
      </c>
      <c r="L1" s="222"/>
      <c r="M1" s="222"/>
      <c r="N1" s="222"/>
      <c r="O1" s="222"/>
    </row>
    <row r="2" s="258" customFormat="true" ht="24.75" hidden="false" customHeight="true" outlineLevel="0" collapsed="false">
      <c r="A2" s="257" t="s">
        <v>310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</row>
    <row r="3" s="316" customFormat="true" ht="47.25" hidden="false" customHeight="true" outlineLevel="0" collapsed="false">
      <c r="A3" s="287" t="s">
        <v>311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  <c r="O3" s="287"/>
    </row>
    <row r="4" s="263" customFormat="true" ht="70.5" hidden="false" customHeight="true" outlineLevel="0" collapsed="false">
      <c r="A4" s="259" t="s">
        <v>181</v>
      </c>
      <c r="B4" s="259" t="s">
        <v>272</v>
      </c>
      <c r="C4" s="308" t="s">
        <v>312</v>
      </c>
      <c r="D4" s="308"/>
      <c r="E4" s="262" t="s">
        <v>297</v>
      </c>
      <c r="F4" s="262"/>
      <c r="G4" s="309" t="s">
        <v>313</v>
      </c>
      <c r="H4" s="309"/>
      <c r="I4" s="310" t="s">
        <v>314</v>
      </c>
      <c r="J4" s="310"/>
      <c r="K4" s="293" t="s">
        <v>291</v>
      </c>
      <c r="L4" s="293"/>
      <c r="M4" s="317" t="s">
        <v>315</v>
      </c>
      <c r="N4" s="317"/>
      <c r="O4" s="293" t="s">
        <v>300</v>
      </c>
    </row>
    <row r="5" s="322" customFormat="true" ht="22.5" hidden="false" customHeight="false" outlineLevel="0" collapsed="false">
      <c r="A5" s="259"/>
      <c r="B5" s="259"/>
      <c r="C5" s="318" t="s">
        <v>292</v>
      </c>
      <c r="D5" s="318" t="s">
        <v>301</v>
      </c>
      <c r="E5" s="318" t="s">
        <v>292</v>
      </c>
      <c r="F5" s="318" t="s">
        <v>301</v>
      </c>
      <c r="G5" s="318" t="s">
        <v>292</v>
      </c>
      <c r="H5" s="318" t="s">
        <v>301</v>
      </c>
      <c r="I5" s="318" t="s">
        <v>292</v>
      </c>
      <c r="J5" s="318" t="s">
        <v>301</v>
      </c>
      <c r="K5" s="318" t="s">
        <v>292</v>
      </c>
      <c r="L5" s="318" t="s">
        <v>301</v>
      </c>
      <c r="M5" s="319" t="s">
        <v>292</v>
      </c>
      <c r="N5" s="320" t="s">
        <v>301</v>
      </c>
      <c r="O5" s="321" t="s">
        <v>302</v>
      </c>
    </row>
    <row r="6" customFormat="false" ht="25.5" hidden="false" customHeight="false" outlineLevel="0" collapsed="false">
      <c r="A6" s="295" t="n">
        <v>560002</v>
      </c>
      <c r="B6" s="296" t="s">
        <v>11</v>
      </c>
      <c r="C6" s="297" t="n">
        <v>1305</v>
      </c>
      <c r="D6" s="297" t="n">
        <v>0</v>
      </c>
      <c r="E6" s="297" t="n">
        <v>17534</v>
      </c>
      <c r="F6" s="297" t="n">
        <v>0</v>
      </c>
      <c r="G6" s="298" t="n">
        <v>0.0744</v>
      </c>
      <c r="H6" s="298" t="n">
        <v>0</v>
      </c>
      <c r="I6" s="299" t="n">
        <v>1.05</v>
      </c>
      <c r="J6" s="312" t="n">
        <v>0</v>
      </c>
      <c r="K6" s="300" t="n">
        <v>1.05</v>
      </c>
      <c r="L6" s="300" t="n">
        <v>0</v>
      </c>
      <c r="M6" s="323"/>
      <c r="N6" s="324"/>
      <c r="O6" s="313" t="n">
        <v>1.05</v>
      </c>
    </row>
    <row r="7" customFormat="false" ht="25.5" hidden="false" customHeight="false" outlineLevel="0" collapsed="false">
      <c r="A7" s="295" t="n">
        <v>560014</v>
      </c>
      <c r="B7" s="296" t="s">
        <v>12</v>
      </c>
      <c r="C7" s="297" t="n">
        <v>249</v>
      </c>
      <c r="D7" s="297" t="n">
        <v>1</v>
      </c>
      <c r="E7" s="297" t="n">
        <v>5058</v>
      </c>
      <c r="F7" s="297" t="n">
        <v>34</v>
      </c>
      <c r="G7" s="298" t="n">
        <v>0.0492</v>
      </c>
      <c r="H7" s="298" t="n">
        <v>0.0294</v>
      </c>
      <c r="I7" s="299" t="n">
        <v>0.68</v>
      </c>
      <c r="J7" s="312" t="n">
        <v>0.26</v>
      </c>
      <c r="K7" s="300" t="n">
        <v>0.67</v>
      </c>
      <c r="L7" s="300" t="n">
        <v>0</v>
      </c>
      <c r="M7" s="323"/>
      <c r="N7" s="324"/>
      <c r="O7" s="313" t="n">
        <v>0.67</v>
      </c>
    </row>
    <row r="8" customFormat="false" ht="12.75" hidden="false" customHeight="false" outlineLevel="0" collapsed="false">
      <c r="A8" s="295" t="n">
        <v>560017</v>
      </c>
      <c r="B8" s="296" t="s">
        <v>13</v>
      </c>
      <c r="C8" s="297" t="n">
        <v>8993</v>
      </c>
      <c r="D8" s="297" t="n">
        <v>1</v>
      </c>
      <c r="E8" s="297" t="n">
        <v>78752</v>
      </c>
      <c r="F8" s="297" t="n">
        <v>1</v>
      </c>
      <c r="G8" s="298" t="n">
        <v>0.1142</v>
      </c>
      <c r="H8" s="298" t="n">
        <v>1</v>
      </c>
      <c r="I8" s="299" t="n">
        <v>1.65</v>
      </c>
      <c r="J8" s="312" t="n">
        <v>2.5</v>
      </c>
      <c r="K8" s="300" t="n">
        <v>1.65</v>
      </c>
      <c r="L8" s="300" t="n">
        <v>0</v>
      </c>
      <c r="M8" s="323"/>
      <c r="N8" s="324"/>
      <c r="O8" s="313" t="n">
        <v>1.65</v>
      </c>
    </row>
    <row r="9" customFormat="false" ht="12.75" hidden="false" customHeight="false" outlineLevel="0" collapsed="false">
      <c r="A9" s="295" t="n">
        <v>560019</v>
      </c>
      <c r="B9" s="296" t="s">
        <v>14</v>
      </c>
      <c r="C9" s="297" t="n">
        <v>8409</v>
      </c>
      <c r="D9" s="297" t="n">
        <v>648</v>
      </c>
      <c r="E9" s="297" t="n">
        <v>88736</v>
      </c>
      <c r="F9" s="297" t="n">
        <v>4048</v>
      </c>
      <c r="G9" s="298" t="n">
        <v>0.0948</v>
      </c>
      <c r="H9" s="298" t="n">
        <v>0.1601</v>
      </c>
      <c r="I9" s="299" t="n">
        <v>1.36</v>
      </c>
      <c r="J9" s="312" t="n">
        <v>1.62</v>
      </c>
      <c r="K9" s="300" t="n">
        <v>1.31</v>
      </c>
      <c r="L9" s="300" t="n">
        <v>0.06</v>
      </c>
      <c r="M9" s="323"/>
      <c r="N9" s="324"/>
      <c r="O9" s="313" t="n">
        <v>1.37</v>
      </c>
    </row>
    <row r="10" customFormat="false" ht="12.75" hidden="false" customHeight="false" outlineLevel="0" collapsed="false">
      <c r="A10" s="295" t="n">
        <v>560021</v>
      </c>
      <c r="B10" s="296" t="s">
        <v>15</v>
      </c>
      <c r="C10" s="297" t="n">
        <v>5330</v>
      </c>
      <c r="D10" s="297" t="n">
        <v>9076</v>
      </c>
      <c r="E10" s="297" t="n">
        <v>56059</v>
      </c>
      <c r="F10" s="297" t="n">
        <v>39123</v>
      </c>
      <c r="G10" s="298" t="n">
        <v>0.0951</v>
      </c>
      <c r="H10" s="298" t="n">
        <v>0.232</v>
      </c>
      <c r="I10" s="299" t="n">
        <v>1.36</v>
      </c>
      <c r="J10" s="312" t="n">
        <v>2.37</v>
      </c>
      <c r="K10" s="300" t="n">
        <v>0.8</v>
      </c>
      <c r="L10" s="300" t="n">
        <v>0.97</v>
      </c>
      <c r="M10" s="323"/>
      <c r="N10" s="324"/>
      <c r="O10" s="313" t="n">
        <v>1.77</v>
      </c>
    </row>
    <row r="11" customFormat="false" ht="12.75" hidden="false" customHeight="false" outlineLevel="0" collapsed="false">
      <c r="A11" s="295" t="n">
        <v>560022</v>
      </c>
      <c r="B11" s="296" t="s">
        <v>16</v>
      </c>
      <c r="C11" s="297" t="n">
        <v>5860</v>
      </c>
      <c r="D11" s="297" t="n">
        <v>3640</v>
      </c>
      <c r="E11" s="297" t="n">
        <v>67212</v>
      </c>
      <c r="F11" s="297" t="n">
        <v>23457</v>
      </c>
      <c r="G11" s="298" t="n">
        <v>0.0872</v>
      </c>
      <c r="H11" s="298" t="n">
        <v>0.1552</v>
      </c>
      <c r="I11" s="299" t="n">
        <v>1.24</v>
      </c>
      <c r="J11" s="312" t="n">
        <v>1.57</v>
      </c>
      <c r="K11" s="300" t="n">
        <v>0.92</v>
      </c>
      <c r="L11" s="300" t="n">
        <v>0.41</v>
      </c>
      <c r="M11" s="323"/>
      <c r="N11" s="324"/>
      <c r="O11" s="313" t="n">
        <v>1.33</v>
      </c>
    </row>
    <row r="12" customFormat="false" ht="12.75" hidden="false" customHeight="false" outlineLevel="0" collapsed="false">
      <c r="A12" s="295" t="n">
        <v>560024</v>
      </c>
      <c r="B12" s="296" t="s">
        <v>17</v>
      </c>
      <c r="C12" s="297" t="n">
        <v>149</v>
      </c>
      <c r="D12" s="297" t="n">
        <v>14663</v>
      </c>
      <c r="E12" s="297" t="n">
        <v>2165</v>
      </c>
      <c r="F12" s="297" t="n">
        <v>51626</v>
      </c>
      <c r="G12" s="298" t="n">
        <v>0.0688</v>
      </c>
      <c r="H12" s="298" t="n">
        <v>0.284</v>
      </c>
      <c r="I12" s="299" t="n">
        <v>0.97</v>
      </c>
      <c r="J12" s="312" t="n">
        <v>2.5</v>
      </c>
      <c r="K12" s="300" t="n">
        <v>0.04</v>
      </c>
      <c r="L12" s="300" t="n">
        <v>2.4</v>
      </c>
      <c r="M12" s="323"/>
      <c r="N12" s="324"/>
      <c r="O12" s="313" t="n">
        <v>2.44</v>
      </c>
    </row>
    <row r="13" customFormat="false" ht="25.5" hidden="false" customHeight="false" outlineLevel="0" collapsed="false">
      <c r="A13" s="295" t="n">
        <v>560026</v>
      </c>
      <c r="B13" s="296" t="s">
        <v>18</v>
      </c>
      <c r="C13" s="297" t="n">
        <v>8168</v>
      </c>
      <c r="D13" s="297" t="n">
        <v>3135</v>
      </c>
      <c r="E13" s="297" t="n">
        <v>100004</v>
      </c>
      <c r="F13" s="297" t="n">
        <v>20168</v>
      </c>
      <c r="G13" s="298" t="n">
        <v>0.0817</v>
      </c>
      <c r="H13" s="298" t="n">
        <v>0.1554</v>
      </c>
      <c r="I13" s="299" t="n">
        <v>1.16</v>
      </c>
      <c r="J13" s="312" t="n">
        <v>1.58</v>
      </c>
      <c r="K13" s="300" t="n">
        <v>0.96</v>
      </c>
      <c r="L13" s="300" t="n">
        <v>0.27</v>
      </c>
      <c r="M13" s="323"/>
      <c r="N13" s="324"/>
      <c r="O13" s="313" t="n">
        <v>1.23</v>
      </c>
    </row>
    <row r="14" customFormat="false" ht="12.75" hidden="false" customHeight="false" outlineLevel="0" collapsed="false">
      <c r="A14" s="295" t="n">
        <v>560032</v>
      </c>
      <c r="B14" s="296" t="s">
        <v>20</v>
      </c>
      <c r="C14" s="297" t="n">
        <v>2062</v>
      </c>
      <c r="D14" s="297" t="n">
        <v>0</v>
      </c>
      <c r="E14" s="297" t="n">
        <v>20287</v>
      </c>
      <c r="F14" s="297" t="n">
        <v>0</v>
      </c>
      <c r="G14" s="298" t="n">
        <v>0.1016</v>
      </c>
      <c r="H14" s="298" t="n">
        <v>0</v>
      </c>
      <c r="I14" s="299" t="n">
        <v>1.46</v>
      </c>
      <c r="J14" s="312" t="n">
        <v>0</v>
      </c>
      <c r="K14" s="300" t="n">
        <v>1.46</v>
      </c>
      <c r="L14" s="300" t="n">
        <v>0</v>
      </c>
      <c r="M14" s="323"/>
      <c r="N14" s="324"/>
      <c r="O14" s="313" t="n">
        <v>1.46</v>
      </c>
    </row>
    <row r="15" customFormat="false" ht="12.75" hidden="false" customHeight="false" outlineLevel="0" collapsed="false">
      <c r="A15" s="295" t="n">
        <v>560033</v>
      </c>
      <c r="B15" s="296" t="s">
        <v>21</v>
      </c>
      <c r="C15" s="297" t="n">
        <v>7397</v>
      </c>
      <c r="D15" s="297" t="n">
        <v>0</v>
      </c>
      <c r="E15" s="297" t="n">
        <v>42842</v>
      </c>
      <c r="F15" s="297" t="n">
        <v>0</v>
      </c>
      <c r="G15" s="298" t="n">
        <v>0.1727</v>
      </c>
      <c r="H15" s="298" t="n">
        <v>0</v>
      </c>
      <c r="I15" s="299" t="n">
        <v>2.5</v>
      </c>
      <c r="J15" s="312" t="n">
        <v>0</v>
      </c>
      <c r="K15" s="300" t="n">
        <v>2.5</v>
      </c>
      <c r="L15" s="300" t="n">
        <v>0</v>
      </c>
      <c r="M15" s="323"/>
      <c r="N15" s="324"/>
      <c r="O15" s="313" t="n">
        <v>2.5</v>
      </c>
    </row>
    <row r="16" customFormat="false" ht="12.75" hidden="false" customHeight="false" outlineLevel="0" collapsed="false">
      <c r="A16" s="295" t="n">
        <v>560034</v>
      </c>
      <c r="B16" s="296" t="s">
        <v>22</v>
      </c>
      <c r="C16" s="297" t="n">
        <v>4400</v>
      </c>
      <c r="D16" s="297" t="n">
        <v>0</v>
      </c>
      <c r="E16" s="297" t="n">
        <v>37832</v>
      </c>
      <c r="F16" s="297" t="n">
        <v>3</v>
      </c>
      <c r="G16" s="298" t="n">
        <v>0.1163</v>
      </c>
      <c r="H16" s="298" t="n">
        <v>0</v>
      </c>
      <c r="I16" s="299" t="n">
        <v>1.68</v>
      </c>
      <c r="J16" s="312" t="n">
        <v>0</v>
      </c>
      <c r="K16" s="300" t="n">
        <v>1.68</v>
      </c>
      <c r="L16" s="300" t="n">
        <v>0</v>
      </c>
      <c r="M16" s="323"/>
      <c r="N16" s="324"/>
      <c r="O16" s="313" t="n">
        <v>1.68</v>
      </c>
    </row>
    <row r="17" customFormat="false" ht="12.75" hidden="false" customHeight="false" outlineLevel="0" collapsed="false">
      <c r="A17" s="295" t="n">
        <v>560035</v>
      </c>
      <c r="B17" s="296" t="s">
        <v>23</v>
      </c>
      <c r="C17" s="297" t="n">
        <v>141</v>
      </c>
      <c r="D17" s="297" t="n">
        <v>1738</v>
      </c>
      <c r="E17" s="297" t="n">
        <v>1724</v>
      </c>
      <c r="F17" s="297" t="n">
        <v>31096</v>
      </c>
      <c r="G17" s="298" t="n">
        <v>0.0818</v>
      </c>
      <c r="H17" s="298" t="n">
        <v>0.0559</v>
      </c>
      <c r="I17" s="299" t="n">
        <v>1.16</v>
      </c>
      <c r="J17" s="312" t="n">
        <v>0.54</v>
      </c>
      <c r="K17" s="300" t="n">
        <v>0.06</v>
      </c>
      <c r="L17" s="300" t="n">
        <v>0.51</v>
      </c>
      <c r="M17" s="325"/>
      <c r="N17" s="324"/>
      <c r="O17" s="313" t="n">
        <v>0.57</v>
      </c>
    </row>
    <row r="18" customFormat="false" ht="12.75" hidden="false" customHeight="false" outlineLevel="0" collapsed="false">
      <c r="A18" s="295" t="n">
        <v>560036</v>
      </c>
      <c r="B18" s="296" t="s">
        <v>19</v>
      </c>
      <c r="C18" s="297" t="n">
        <v>3686</v>
      </c>
      <c r="D18" s="297" t="n">
        <v>935</v>
      </c>
      <c r="E18" s="297" t="n">
        <v>46258</v>
      </c>
      <c r="F18" s="297" t="n">
        <v>10605</v>
      </c>
      <c r="G18" s="298" t="n">
        <v>0.0797</v>
      </c>
      <c r="H18" s="298" t="n">
        <v>0.0882</v>
      </c>
      <c r="I18" s="299" t="n">
        <v>1.13</v>
      </c>
      <c r="J18" s="312" t="n">
        <v>0.87</v>
      </c>
      <c r="K18" s="300" t="n">
        <v>0.92</v>
      </c>
      <c r="L18" s="300" t="n">
        <v>0.17</v>
      </c>
      <c r="M18" s="325"/>
      <c r="N18" s="324"/>
      <c r="O18" s="313" t="n">
        <v>1.09</v>
      </c>
    </row>
    <row r="19" customFormat="false" ht="25.5" hidden="false" customHeight="false" outlineLevel="0" collapsed="false">
      <c r="A19" s="295" t="n">
        <v>560041</v>
      </c>
      <c r="B19" s="296" t="s">
        <v>25</v>
      </c>
      <c r="C19" s="297" t="n">
        <v>75</v>
      </c>
      <c r="D19" s="297" t="n">
        <v>3737</v>
      </c>
      <c r="E19" s="297" t="n">
        <v>246</v>
      </c>
      <c r="F19" s="297" t="n">
        <v>19514</v>
      </c>
      <c r="G19" s="298" t="n">
        <v>0.3049</v>
      </c>
      <c r="H19" s="298" t="n">
        <v>0.1915</v>
      </c>
      <c r="I19" s="299" t="n">
        <v>2.5</v>
      </c>
      <c r="J19" s="312" t="n">
        <v>1.95</v>
      </c>
      <c r="K19" s="300" t="n">
        <v>0.03</v>
      </c>
      <c r="L19" s="300" t="n">
        <v>1.93</v>
      </c>
      <c r="M19" s="325"/>
      <c r="N19" s="324"/>
      <c r="O19" s="313" t="n">
        <v>1.96</v>
      </c>
    </row>
    <row r="20" customFormat="false" ht="12.75" hidden="false" customHeight="false" outlineLevel="0" collapsed="false">
      <c r="A20" s="295" t="n">
        <v>560043</v>
      </c>
      <c r="B20" s="296" t="s">
        <v>26</v>
      </c>
      <c r="C20" s="297" t="n">
        <v>972</v>
      </c>
      <c r="D20" s="297" t="n">
        <v>836</v>
      </c>
      <c r="E20" s="297" t="n">
        <v>20704</v>
      </c>
      <c r="F20" s="297" t="n">
        <v>5153</v>
      </c>
      <c r="G20" s="298" t="n">
        <v>0.0469</v>
      </c>
      <c r="H20" s="298" t="n">
        <v>0.1622</v>
      </c>
      <c r="I20" s="299" t="n">
        <v>0.64</v>
      </c>
      <c r="J20" s="312" t="n">
        <v>1.65</v>
      </c>
      <c r="K20" s="300" t="n">
        <v>0.51</v>
      </c>
      <c r="L20" s="300" t="n">
        <v>0.33</v>
      </c>
      <c r="M20" s="325"/>
      <c r="N20" s="324"/>
      <c r="O20" s="313" t="n">
        <v>0.84</v>
      </c>
    </row>
    <row r="21" customFormat="false" ht="12.75" hidden="false" customHeight="false" outlineLevel="0" collapsed="false">
      <c r="A21" s="295" t="n">
        <v>560045</v>
      </c>
      <c r="B21" s="296" t="s">
        <v>27</v>
      </c>
      <c r="C21" s="297" t="n">
        <v>349</v>
      </c>
      <c r="D21" s="297" t="n">
        <v>157</v>
      </c>
      <c r="E21" s="297" t="n">
        <v>20390</v>
      </c>
      <c r="F21" s="297" t="n">
        <v>6031</v>
      </c>
      <c r="G21" s="298" t="n">
        <v>0.0171</v>
      </c>
      <c r="H21" s="298" t="n">
        <v>0.026</v>
      </c>
      <c r="I21" s="299" t="n">
        <v>0.19</v>
      </c>
      <c r="J21" s="312" t="n">
        <v>0.22</v>
      </c>
      <c r="K21" s="300" t="n">
        <v>0.15</v>
      </c>
      <c r="L21" s="300" t="n">
        <v>0.05</v>
      </c>
      <c r="M21" s="325"/>
      <c r="N21" s="324"/>
      <c r="O21" s="313" t="n">
        <v>0.2</v>
      </c>
    </row>
    <row r="22" customFormat="false" ht="12.75" hidden="false" customHeight="false" outlineLevel="0" collapsed="false">
      <c r="A22" s="295" t="n">
        <v>560047</v>
      </c>
      <c r="B22" s="296" t="s">
        <v>28</v>
      </c>
      <c r="C22" s="297" t="n">
        <v>772</v>
      </c>
      <c r="D22" s="297" t="n">
        <v>233</v>
      </c>
      <c r="E22" s="297" t="n">
        <v>29459</v>
      </c>
      <c r="F22" s="297" t="n">
        <v>8369</v>
      </c>
      <c r="G22" s="298" t="n">
        <v>0.0262</v>
      </c>
      <c r="H22" s="298" t="n">
        <v>0.0278</v>
      </c>
      <c r="I22" s="299" t="n">
        <v>0.33</v>
      </c>
      <c r="J22" s="312" t="n">
        <v>0.24</v>
      </c>
      <c r="K22" s="300" t="n">
        <v>0.26</v>
      </c>
      <c r="L22" s="300" t="n">
        <v>0.05</v>
      </c>
      <c r="M22" s="325"/>
      <c r="N22" s="324"/>
      <c r="O22" s="313" t="n">
        <v>0.31</v>
      </c>
    </row>
    <row r="23" customFormat="false" ht="12.75" hidden="false" customHeight="false" outlineLevel="0" collapsed="false">
      <c r="A23" s="295" t="n">
        <v>560052</v>
      </c>
      <c r="B23" s="296" t="s">
        <v>30</v>
      </c>
      <c r="C23" s="297" t="n">
        <v>650</v>
      </c>
      <c r="D23" s="297" t="n">
        <v>188</v>
      </c>
      <c r="E23" s="297" t="n">
        <v>17478</v>
      </c>
      <c r="F23" s="297" t="n">
        <v>5475</v>
      </c>
      <c r="G23" s="298" t="n">
        <v>0.0372</v>
      </c>
      <c r="H23" s="298" t="n">
        <v>0.0343</v>
      </c>
      <c r="I23" s="299" t="n">
        <v>0.5</v>
      </c>
      <c r="J23" s="312" t="n">
        <v>0.31</v>
      </c>
      <c r="K23" s="300" t="n">
        <v>0.38</v>
      </c>
      <c r="L23" s="300" t="n">
        <v>0.07</v>
      </c>
      <c r="M23" s="325"/>
      <c r="N23" s="324"/>
      <c r="O23" s="313" t="n">
        <v>0.45</v>
      </c>
    </row>
    <row r="24" customFormat="false" ht="12.75" hidden="false" customHeight="false" outlineLevel="0" collapsed="false">
      <c r="A24" s="295" t="n">
        <v>560053</v>
      </c>
      <c r="B24" s="296" t="s">
        <v>31</v>
      </c>
      <c r="C24" s="297" t="n">
        <v>303</v>
      </c>
      <c r="D24" s="297" t="n">
        <v>117</v>
      </c>
      <c r="E24" s="297" t="n">
        <v>15554</v>
      </c>
      <c r="F24" s="297" t="n">
        <v>4382</v>
      </c>
      <c r="G24" s="298" t="n">
        <v>0.0195</v>
      </c>
      <c r="H24" s="298" t="n">
        <v>0.0267</v>
      </c>
      <c r="I24" s="299" t="n">
        <v>0.23</v>
      </c>
      <c r="J24" s="312" t="n">
        <v>0.23</v>
      </c>
      <c r="K24" s="300" t="n">
        <v>0.18</v>
      </c>
      <c r="L24" s="300" t="n">
        <v>0.05</v>
      </c>
      <c r="M24" s="325"/>
      <c r="N24" s="324"/>
      <c r="O24" s="313" t="n">
        <v>0.23</v>
      </c>
    </row>
    <row r="25" customFormat="false" ht="12.75" hidden="false" customHeight="false" outlineLevel="0" collapsed="false">
      <c r="A25" s="295" t="n">
        <v>560054</v>
      </c>
      <c r="B25" s="296" t="s">
        <v>32</v>
      </c>
      <c r="C25" s="297" t="n">
        <v>712</v>
      </c>
      <c r="D25" s="297" t="n">
        <v>877</v>
      </c>
      <c r="E25" s="297" t="n">
        <v>15908</v>
      </c>
      <c r="F25" s="297" t="n">
        <v>5391</v>
      </c>
      <c r="G25" s="298" t="n">
        <v>0.0448</v>
      </c>
      <c r="H25" s="298" t="n">
        <v>0.1627</v>
      </c>
      <c r="I25" s="299" t="n">
        <v>0.61</v>
      </c>
      <c r="J25" s="312" t="n">
        <v>1.65</v>
      </c>
      <c r="K25" s="300" t="n">
        <v>0.46</v>
      </c>
      <c r="L25" s="300" t="n">
        <v>0.41</v>
      </c>
      <c r="M25" s="325"/>
      <c r="N25" s="324"/>
      <c r="O25" s="313" t="n">
        <v>0.87</v>
      </c>
    </row>
    <row r="26" customFormat="false" ht="12.75" hidden="false" customHeight="false" outlineLevel="0" collapsed="false">
      <c r="A26" s="295" t="n">
        <v>560055</v>
      </c>
      <c r="B26" s="296" t="s">
        <v>33</v>
      </c>
      <c r="C26" s="297" t="n">
        <v>348</v>
      </c>
      <c r="D26" s="297" t="n">
        <v>30</v>
      </c>
      <c r="E26" s="297" t="n">
        <v>10984</v>
      </c>
      <c r="F26" s="297" t="n">
        <v>2672</v>
      </c>
      <c r="G26" s="298" t="n">
        <v>0.0317</v>
      </c>
      <c r="H26" s="298" t="n">
        <v>0.0112</v>
      </c>
      <c r="I26" s="299" t="n">
        <v>0.41</v>
      </c>
      <c r="J26" s="312" t="n">
        <v>0.07</v>
      </c>
      <c r="K26" s="300" t="n">
        <v>0.33</v>
      </c>
      <c r="L26" s="300" t="n">
        <v>0.01</v>
      </c>
      <c r="M26" s="325"/>
      <c r="N26" s="324"/>
      <c r="O26" s="313" t="n">
        <v>0.34</v>
      </c>
    </row>
    <row r="27" customFormat="false" ht="12.75" hidden="false" customHeight="false" outlineLevel="0" collapsed="false">
      <c r="A27" s="295" t="n">
        <v>560056</v>
      </c>
      <c r="B27" s="296" t="s">
        <v>34</v>
      </c>
      <c r="C27" s="297" t="n">
        <v>826</v>
      </c>
      <c r="D27" s="297" t="n">
        <v>101</v>
      </c>
      <c r="E27" s="297" t="n">
        <v>15293</v>
      </c>
      <c r="F27" s="297" t="n">
        <v>3432</v>
      </c>
      <c r="G27" s="298" t="n">
        <v>0.054</v>
      </c>
      <c r="H27" s="298" t="n">
        <v>0.0294</v>
      </c>
      <c r="I27" s="299" t="n">
        <v>0.75</v>
      </c>
      <c r="J27" s="312" t="n">
        <v>0.26</v>
      </c>
      <c r="K27" s="300" t="n">
        <v>0.62</v>
      </c>
      <c r="L27" s="300" t="n">
        <v>0.05</v>
      </c>
      <c r="M27" s="325"/>
      <c r="N27" s="324"/>
      <c r="O27" s="313" t="n">
        <v>0.67</v>
      </c>
    </row>
    <row r="28" customFormat="false" ht="12.75" hidden="false" customHeight="false" outlineLevel="0" collapsed="false">
      <c r="A28" s="295" t="n">
        <v>560057</v>
      </c>
      <c r="B28" s="296" t="s">
        <v>35</v>
      </c>
      <c r="C28" s="297" t="n">
        <v>2910</v>
      </c>
      <c r="D28" s="297" t="n">
        <v>704</v>
      </c>
      <c r="E28" s="297" t="n">
        <v>12400</v>
      </c>
      <c r="F28" s="297" t="n">
        <v>3317</v>
      </c>
      <c r="G28" s="298" t="n">
        <v>0.2347</v>
      </c>
      <c r="H28" s="298" t="n">
        <v>0.2122</v>
      </c>
      <c r="I28" s="299" t="n">
        <v>2.5</v>
      </c>
      <c r="J28" s="312" t="n">
        <v>2.17</v>
      </c>
      <c r="K28" s="300" t="n">
        <v>1.98</v>
      </c>
      <c r="L28" s="300" t="n">
        <v>0.46</v>
      </c>
      <c r="M28" s="325"/>
      <c r="N28" s="324"/>
      <c r="O28" s="313" t="n">
        <v>2.44</v>
      </c>
    </row>
    <row r="29" customFormat="false" ht="12.75" hidden="false" customHeight="false" outlineLevel="0" collapsed="false">
      <c r="A29" s="295" t="n">
        <v>560058</v>
      </c>
      <c r="B29" s="296" t="s">
        <v>36</v>
      </c>
      <c r="C29" s="297" t="n">
        <v>599</v>
      </c>
      <c r="D29" s="297" t="n">
        <v>230</v>
      </c>
      <c r="E29" s="297" t="n">
        <v>35077</v>
      </c>
      <c r="F29" s="297" t="n">
        <v>10037</v>
      </c>
      <c r="G29" s="298" t="n">
        <v>0.0171</v>
      </c>
      <c r="H29" s="298" t="n">
        <v>0.0229</v>
      </c>
      <c r="I29" s="299" t="n">
        <v>0.19</v>
      </c>
      <c r="J29" s="312" t="n">
        <v>0.19</v>
      </c>
      <c r="K29" s="300" t="n">
        <v>0.15</v>
      </c>
      <c r="L29" s="300" t="n">
        <v>0.04</v>
      </c>
      <c r="M29" s="325"/>
      <c r="N29" s="324"/>
      <c r="O29" s="313" t="n">
        <v>0.19</v>
      </c>
    </row>
    <row r="30" customFormat="false" ht="12.75" hidden="false" customHeight="false" outlineLevel="0" collapsed="false">
      <c r="A30" s="295" t="n">
        <v>560059</v>
      </c>
      <c r="B30" s="296" t="s">
        <v>37</v>
      </c>
      <c r="C30" s="297" t="n">
        <v>1386</v>
      </c>
      <c r="D30" s="297" t="n">
        <v>342</v>
      </c>
      <c r="E30" s="297" t="n">
        <v>10814</v>
      </c>
      <c r="F30" s="297" t="n">
        <v>2657</v>
      </c>
      <c r="G30" s="298" t="n">
        <v>0.1282</v>
      </c>
      <c r="H30" s="298" t="n">
        <v>0.1287</v>
      </c>
      <c r="I30" s="299" t="n">
        <v>1.86</v>
      </c>
      <c r="J30" s="312" t="n">
        <v>1.3</v>
      </c>
      <c r="K30" s="300" t="n">
        <v>1.49</v>
      </c>
      <c r="L30" s="300" t="n">
        <v>0.26</v>
      </c>
      <c r="M30" s="325"/>
      <c r="N30" s="324"/>
      <c r="O30" s="313" t="n">
        <v>1.75</v>
      </c>
    </row>
    <row r="31" customFormat="false" ht="12.75" hidden="false" customHeight="false" outlineLevel="0" collapsed="false">
      <c r="A31" s="295" t="n">
        <v>560060</v>
      </c>
      <c r="B31" s="296" t="s">
        <v>38</v>
      </c>
      <c r="C31" s="297" t="n">
        <v>452</v>
      </c>
      <c r="D31" s="297" t="n">
        <v>54</v>
      </c>
      <c r="E31" s="297" t="n">
        <v>11841</v>
      </c>
      <c r="F31" s="297" t="n">
        <v>3359</v>
      </c>
      <c r="G31" s="298" t="n">
        <v>0.0382</v>
      </c>
      <c r="H31" s="298" t="n">
        <v>0.0161</v>
      </c>
      <c r="I31" s="299" t="n">
        <v>0.51</v>
      </c>
      <c r="J31" s="312" t="n">
        <v>0.12</v>
      </c>
      <c r="K31" s="300" t="n">
        <v>0.4</v>
      </c>
      <c r="L31" s="300" t="n">
        <v>0.03</v>
      </c>
      <c r="M31" s="325"/>
      <c r="N31" s="324"/>
      <c r="O31" s="313" t="n">
        <v>0.43</v>
      </c>
    </row>
    <row r="32" customFormat="false" ht="12.75" hidden="false" customHeight="false" outlineLevel="0" collapsed="false">
      <c r="A32" s="295" t="n">
        <v>560061</v>
      </c>
      <c r="B32" s="296" t="s">
        <v>39</v>
      </c>
      <c r="C32" s="297" t="n">
        <v>357</v>
      </c>
      <c r="D32" s="297" t="n">
        <v>161</v>
      </c>
      <c r="E32" s="297" t="n">
        <v>17899</v>
      </c>
      <c r="F32" s="297" t="n">
        <v>5190</v>
      </c>
      <c r="G32" s="298" t="n">
        <v>0.0199</v>
      </c>
      <c r="H32" s="298" t="n">
        <v>0.031</v>
      </c>
      <c r="I32" s="299" t="n">
        <v>0.24</v>
      </c>
      <c r="J32" s="312" t="n">
        <v>0.28</v>
      </c>
      <c r="K32" s="300" t="n">
        <v>0.19</v>
      </c>
      <c r="L32" s="300" t="n">
        <v>0.06</v>
      </c>
      <c r="M32" s="325"/>
      <c r="N32" s="324"/>
      <c r="O32" s="313" t="n">
        <v>0.25</v>
      </c>
    </row>
    <row r="33" customFormat="false" ht="12.75" hidden="false" customHeight="false" outlineLevel="0" collapsed="false">
      <c r="A33" s="295" t="n">
        <v>560062</v>
      </c>
      <c r="B33" s="296" t="s">
        <v>40</v>
      </c>
      <c r="C33" s="297" t="n">
        <v>949</v>
      </c>
      <c r="D33" s="297" t="n">
        <v>494</v>
      </c>
      <c r="E33" s="297" t="n">
        <v>12879</v>
      </c>
      <c r="F33" s="297" t="n">
        <v>3421</v>
      </c>
      <c r="G33" s="298" t="n">
        <v>0.0737</v>
      </c>
      <c r="H33" s="298" t="n">
        <v>0.1444</v>
      </c>
      <c r="I33" s="299" t="n">
        <v>1.04</v>
      </c>
      <c r="J33" s="312" t="n">
        <v>1.46</v>
      </c>
      <c r="K33" s="300" t="n">
        <v>0.82</v>
      </c>
      <c r="L33" s="300" t="n">
        <v>0.31</v>
      </c>
      <c r="M33" s="325"/>
      <c r="N33" s="324"/>
      <c r="O33" s="313" t="n">
        <v>1.13</v>
      </c>
    </row>
    <row r="34" customFormat="false" ht="25.5" hidden="false" customHeight="false" outlineLevel="0" collapsed="false">
      <c r="A34" s="295" t="n">
        <v>560063</v>
      </c>
      <c r="B34" s="296" t="s">
        <v>41</v>
      </c>
      <c r="C34" s="297" t="n">
        <v>323</v>
      </c>
      <c r="D34" s="297" t="n">
        <v>81</v>
      </c>
      <c r="E34" s="297" t="n">
        <v>14010</v>
      </c>
      <c r="F34" s="297" t="n">
        <v>4091</v>
      </c>
      <c r="G34" s="298" t="n">
        <v>0.0231</v>
      </c>
      <c r="H34" s="298" t="n">
        <v>0.0198</v>
      </c>
      <c r="I34" s="299" t="n">
        <v>0.28</v>
      </c>
      <c r="J34" s="312" t="n">
        <v>0.16</v>
      </c>
      <c r="K34" s="300" t="n">
        <v>0.22</v>
      </c>
      <c r="L34" s="300" t="n">
        <v>0.04</v>
      </c>
      <c r="M34" s="325"/>
      <c r="N34" s="324"/>
      <c r="O34" s="313" t="n">
        <v>0.26</v>
      </c>
    </row>
    <row r="35" customFormat="false" ht="12.75" hidden="false" customHeight="false" outlineLevel="0" collapsed="false">
      <c r="A35" s="295" t="n">
        <v>560064</v>
      </c>
      <c r="B35" s="296" t="s">
        <v>42</v>
      </c>
      <c r="C35" s="297" t="n">
        <v>5894</v>
      </c>
      <c r="D35" s="297" t="n">
        <v>4006</v>
      </c>
      <c r="E35" s="297" t="n">
        <v>30703</v>
      </c>
      <c r="F35" s="297" t="n">
        <v>8834</v>
      </c>
      <c r="G35" s="298" t="n">
        <v>0.192</v>
      </c>
      <c r="H35" s="298" t="n">
        <v>0.4535</v>
      </c>
      <c r="I35" s="299" t="n">
        <v>2.5</v>
      </c>
      <c r="J35" s="312" t="n">
        <v>2.5</v>
      </c>
      <c r="K35" s="300" t="n">
        <v>1.95</v>
      </c>
      <c r="L35" s="300" t="n">
        <v>0.55</v>
      </c>
      <c r="M35" s="325"/>
      <c r="N35" s="324"/>
      <c r="O35" s="313" t="n">
        <v>2.5</v>
      </c>
    </row>
    <row r="36" customFormat="false" ht="12.75" hidden="false" customHeight="false" outlineLevel="0" collapsed="false">
      <c r="A36" s="295" t="n">
        <v>560065</v>
      </c>
      <c r="B36" s="296" t="s">
        <v>43</v>
      </c>
      <c r="C36" s="297" t="n">
        <v>170</v>
      </c>
      <c r="D36" s="297" t="n">
        <v>46</v>
      </c>
      <c r="E36" s="297" t="n">
        <v>12997</v>
      </c>
      <c r="F36" s="297" t="n">
        <v>3114</v>
      </c>
      <c r="G36" s="298" t="n">
        <v>0.0131</v>
      </c>
      <c r="H36" s="298" t="n">
        <v>0.0148</v>
      </c>
      <c r="I36" s="299" t="n">
        <v>0.13</v>
      </c>
      <c r="J36" s="312" t="n">
        <v>0.11</v>
      </c>
      <c r="K36" s="300" t="n">
        <v>0.11</v>
      </c>
      <c r="L36" s="300" t="n">
        <v>0.02</v>
      </c>
      <c r="M36" s="325"/>
      <c r="N36" s="324"/>
      <c r="O36" s="313" t="n">
        <v>0.13</v>
      </c>
    </row>
    <row r="37" customFormat="false" ht="12.75" hidden="false" customHeight="false" outlineLevel="0" collapsed="false">
      <c r="A37" s="295" t="n">
        <v>560066</v>
      </c>
      <c r="B37" s="296" t="s">
        <v>44</v>
      </c>
      <c r="C37" s="297" t="n">
        <v>391</v>
      </c>
      <c r="D37" s="297" t="n">
        <v>95</v>
      </c>
      <c r="E37" s="297" t="n">
        <v>8748</v>
      </c>
      <c r="F37" s="297" t="n">
        <v>2119</v>
      </c>
      <c r="G37" s="298" t="n">
        <v>0.0447</v>
      </c>
      <c r="H37" s="298" t="n">
        <v>0.0448</v>
      </c>
      <c r="I37" s="299" t="n">
        <v>0.61</v>
      </c>
      <c r="J37" s="312" t="n">
        <v>0.42</v>
      </c>
      <c r="K37" s="300" t="n">
        <v>0.49</v>
      </c>
      <c r="L37" s="300" t="n">
        <v>0.08</v>
      </c>
      <c r="M37" s="325"/>
      <c r="N37" s="324"/>
      <c r="O37" s="313" t="n">
        <v>0.57</v>
      </c>
    </row>
    <row r="38" customFormat="false" ht="12.75" hidden="false" customHeight="false" outlineLevel="0" collapsed="false">
      <c r="A38" s="295" t="n">
        <v>560067</v>
      </c>
      <c r="B38" s="296" t="s">
        <v>45</v>
      </c>
      <c r="C38" s="297" t="n">
        <v>276</v>
      </c>
      <c r="D38" s="297" t="n">
        <v>135</v>
      </c>
      <c r="E38" s="297" t="n">
        <v>21835</v>
      </c>
      <c r="F38" s="297" t="n">
        <v>6854</v>
      </c>
      <c r="G38" s="298" t="n">
        <v>0.0126</v>
      </c>
      <c r="H38" s="298" t="n">
        <v>0.0197</v>
      </c>
      <c r="I38" s="299" t="n">
        <v>0.13</v>
      </c>
      <c r="J38" s="312" t="n">
        <v>0.16</v>
      </c>
      <c r="K38" s="300" t="n">
        <v>0.1</v>
      </c>
      <c r="L38" s="300" t="n">
        <v>0.04</v>
      </c>
      <c r="M38" s="325"/>
      <c r="N38" s="324"/>
      <c r="O38" s="313" t="n">
        <v>0.14</v>
      </c>
    </row>
    <row r="39" customFormat="false" ht="12.75" hidden="false" customHeight="false" outlineLevel="0" collapsed="false">
      <c r="A39" s="295" t="n">
        <v>560068</v>
      </c>
      <c r="B39" s="296" t="s">
        <v>46</v>
      </c>
      <c r="C39" s="297" t="n">
        <v>2147</v>
      </c>
      <c r="D39" s="297" t="n">
        <v>384</v>
      </c>
      <c r="E39" s="297" t="n">
        <v>25407</v>
      </c>
      <c r="F39" s="297" t="n">
        <v>7503</v>
      </c>
      <c r="G39" s="298" t="n">
        <v>0.0845</v>
      </c>
      <c r="H39" s="298" t="n">
        <v>0.0512</v>
      </c>
      <c r="I39" s="299" t="n">
        <v>1.2</v>
      </c>
      <c r="J39" s="312" t="n">
        <v>0.49</v>
      </c>
      <c r="K39" s="300" t="n">
        <v>0.92</v>
      </c>
      <c r="L39" s="300" t="n">
        <v>0.11</v>
      </c>
      <c r="M39" s="325"/>
      <c r="N39" s="324"/>
      <c r="O39" s="313" t="n">
        <v>1.03</v>
      </c>
    </row>
    <row r="40" customFormat="false" ht="26.45" hidden="false" customHeight="true" outlineLevel="0" collapsed="false">
      <c r="A40" s="295" t="n">
        <v>560069</v>
      </c>
      <c r="B40" s="296" t="s">
        <v>47</v>
      </c>
      <c r="C40" s="297" t="n">
        <v>415</v>
      </c>
      <c r="D40" s="297" t="n">
        <v>71</v>
      </c>
      <c r="E40" s="297" t="n">
        <v>15560</v>
      </c>
      <c r="F40" s="297" t="n">
        <v>4414</v>
      </c>
      <c r="G40" s="298" t="n">
        <v>0.0267</v>
      </c>
      <c r="H40" s="298" t="n">
        <v>0.0161</v>
      </c>
      <c r="I40" s="299" t="n">
        <v>0.34</v>
      </c>
      <c r="J40" s="312" t="n">
        <v>0.12</v>
      </c>
      <c r="K40" s="300" t="n">
        <v>0.27</v>
      </c>
      <c r="L40" s="300" t="n">
        <v>0.03</v>
      </c>
      <c r="M40" s="325"/>
      <c r="N40" s="324"/>
      <c r="O40" s="313" t="n">
        <v>0.3</v>
      </c>
    </row>
    <row r="41" customFormat="false" ht="12.75" hidden="false" customHeight="false" outlineLevel="0" collapsed="false">
      <c r="A41" s="295" t="n">
        <v>560070</v>
      </c>
      <c r="B41" s="296" t="s">
        <v>48</v>
      </c>
      <c r="C41" s="297" t="n">
        <v>7986</v>
      </c>
      <c r="D41" s="297" t="n">
        <v>4139</v>
      </c>
      <c r="E41" s="297" t="n">
        <v>59196</v>
      </c>
      <c r="F41" s="297" t="n">
        <v>19311</v>
      </c>
      <c r="G41" s="298" t="n">
        <v>0.1349</v>
      </c>
      <c r="H41" s="298" t="n">
        <v>0.2143</v>
      </c>
      <c r="I41" s="299" t="n">
        <v>1.96</v>
      </c>
      <c r="J41" s="312" t="n">
        <v>2.19</v>
      </c>
      <c r="K41" s="300" t="n">
        <v>1.47</v>
      </c>
      <c r="L41" s="300" t="n">
        <v>0.55</v>
      </c>
      <c r="M41" s="325"/>
      <c r="N41" s="324"/>
      <c r="O41" s="313" t="n">
        <v>2.02</v>
      </c>
    </row>
    <row r="42" customFormat="false" ht="12.75" hidden="false" customHeight="false" outlineLevel="0" collapsed="false">
      <c r="A42" s="295" t="n">
        <v>560071</v>
      </c>
      <c r="B42" s="296" t="s">
        <v>49</v>
      </c>
      <c r="C42" s="297" t="n">
        <v>840</v>
      </c>
      <c r="D42" s="297" t="n">
        <v>486</v>
      </c>
      <c r="E42" s="297" t="n">
        <v>17964</v>
      </c>
      <c r="F42" s="297" t="n">
        <v>5990</v>
      </c>
      <c r="G42" s="298" t="n">
        <v>0.0468</v>
      </c>
      <c r="H42" s="298" t="n">
        <v>0.0811</v>
      </c>
      <c r="I42" s="299" t="n">
        <v>0.64</v>
      </c>
      <c r="J42" s="312" t="n">
        <v>0.8</v>
      </c>
      <c r="K42" s="300" t="n">
        <v>0.48</v>
      </c>
      <c r="L42" s="300" t="n">
        <v>0.2</v>
      </c>
      <c r="M42" s="325"/>
      <c r="N42" s="324"/>
      <c r="O42" s="313" t="n">
        <v>0.68</v>
      </c>
    </row>
    <row r="43" customFormat="false" ht="12.75" hidden="false" customHeight="false" outlineLevel="0" collapsed="false">
      <c r="A43" s="295" t="n">
        <v>560072</v>
      </c>
      <c r="B43" s="296" t="s">
        <v>50</v>
      </c>
      <c r="C43" s="297" t="n">
        <v>1052</v>
      </c>
      <c r="D43" s="297" t="n">
        <v>404</v>
      </c>
      <c r="E43" s="297" t="n">
        <v>19407</v>
      </c>
      <c r="F43" s="297" t="n">
        <v>5248</v>
      </c>
      <c r="G43" s="298" t="n">
        <v>0.0542</v>
      </c>
      <c r="H43" s="298" t="n">
        <v>0.077</v>
      </c>
      <c r="I43" s="299" t="n">
        <v>0.75</v>
      </c>
      <c r="J43" s="312" t="n">
        <v>0.76</v>
      </c>
      <c r="K43" s="300" t="n">
        <v>0.59</v>
      </c>
      <c r="L43" s="300" t="n">
        <v>0.16</v>
      </c>
      <c r="M43" s="325"/>
      <c r="N43" s="324"/>
      <c r="O43" s="313" t="n">
        <v>0.75</v>
      </c>
    </row>
    <row r="44" customFormat="false" ht="12.75" hidden="false" customHeight="false" outlineLevel="0" collapsed="false">
      <c r="A44" s="295" t="n">
        <v>560073</v>
      </c>
      <c r="B44" s="296" t="s">
        <v>51</v>
      </c>
      <c r="C44" s="297" t="n">
        <v>2032</v>
      </c>
      <c r="D44" s="297" t="n">
        <v>248</v>
      </c>
      <c r="E44" s="297" t="n">
        <v>11005</v>
      </c>
      <c r="F44" s="297" t="n">
        <v>2204</v>
      </c>
      <c r="G44" s="298" t="n">
        <v>0.1846</v>
      </c>
      <c r="H44" s="298" t="n">
        <v>0.1125</v>
      </c>
      <c r="I44" s="299" t="n">
        <v>2.5</v>
      </c>
      <c r="J44" s="312" t="n">
        <v>1.13</v>
      </c>
      <c r="K44" s="300" t="n">
        <v>2.08</v>
      </c>
      <c r="L44" s="300" t="n">
        <v>0.19</v>
      </c>
      <c r="M44" s="325"/>
      <c r="N44" s="324"/>
      <c r="O44" s="313" t="n">
        <v>2.27</v>
      </c>
    </row>
    <row r="45" customFormat="false" ht="12.75" hidden="false" customHeight="false" outlineLevel="0" collapsed="false">
      <c r="A45" s="295" t="n">
        <v>560074</v>
      </c>
      <c r="B45" s="296" t="s">
        <v>52</v>
      </c>
      <c r="C45" s="297" t="n">
        <v>324</v>
      </c>
      <c r="D45" s="297" t="n">
        <v>160</v>
      </c>
      <c r="E45" s="297" t="n">
        <v>18000</v>
      </c>
      <c r="F45" s="297" t="n">
        <v>5731</v>
      </c>
      <c r="G45" s="298" t="n">
        <v>0.018</v>
      </c>
      <c r="H45" s="298" t="n">
        <v>0.0279</v>
      </c>
      <c r="I45" s="299" t="n">
        <v>0.21</v>
      </c>
      <c r="J45" s="312" t="n">
        <v>0.24</v>
      </c>
      <c r="K45" s="300" t="n">
        <v>0.16</v>
      </c>
      <c r="L45" s="300" t="n">
        <v>0.06</v>
      </c>
      <c r="M45" s="325"/>
      <c r="N45" s="324"/>
      <c r="O45" s="313" t="n">
        <v>0.22</v>
      </c>
    </row>
    <row r="46" customFormat="false" ht="12.75" hidden="false" customHeight="false" outlineLevel="0" collapsed="false">
      <c r="A46" s="295" t="n">
        <v>560075</v>
      </c>
      <c r="B46" s="296" t="s">
        <v>53</v>
      </c>
      <c r="C46" s="297" t="n">
        <v>5250</v>
      </c>
      <c r="D46" s="297" t="n">
        <v>1586</v>
      </c>
      <c r="E46" s="297" t="n">
        <v>29548</v>
      </c>
      <c r="F46" s="297" t="n">
        <v>8812</v>
      </c>
      <c r="G46" s="298" t="n">
        <v>0.1777</v>
      </c>
      <c r="H46" s="298" t="n">
        <v>0.18</v>
      </c>
      <c r="I46" s="299" t="n">
        <v>2.5</v>
      </c>
      <c r="J46" s="312" t="n">
        <v>1.83</v>
      </c>
      <c r="K46" s="300" t="n">
        <v>1.93</v>
      </c>
      <c r="L46" s="300" t="n">
        <v>0.42</v>
      </c>
      <c r="M46" s="325"/>
      <c r="N46" s="324"/>
      <c r="O46" s="313" t="n">
        <v>2.35</v>
      </c>
    </row>
    <row r="47" customFormat="false" ht="12.75" hidden="false" customHeight="false" outlineLevel="0" collapsed="false">
      <c r="A47" s="295" t="n">
        <v>560076</v>
      </c>
      <c r="B47" s="296" t="s">
        <v>54</v>
      </c>
      <c r="C47" s="297" t="n">
        <v>492</v>
      </c>
      <c r="D47" s="297" t="n">
        <v>226</v>
      </c>
      <c r="E47" s="297" t="n">
        <v>8905</v>
      </c>
      <c r="F47" s="297" t="n">
        <v>2421</v>
      </c>
      <c r="G47" s="298" t="n">
        <v>0.0552</v>
      </c>
      <c r="H47" s="298" t="n">
        <v>0.0933</v>
      </c>
      <c r="I47" s="299" t="n">
        <v>0.77</v>
      </c>
      <c r="J47" s="312" t="n">
        <v>0.93</v>
      </c>
      <c r="K47" s="300" t="n">
        <v>0.61</v>
      </c>
      <c r="L47" s="300" t="n">
        <v>0.2</v>
      </c>
      <c r="M47" s="325"/>
      <c r="N47" s="324"/>
      <c r="O47" s="313" t="n">
        <v>0.81</v>
      </c>
    </row>
    <row r="48" customFormat="false" ht="12.75" hidden="false" customHeight="false" outlineLevel="0" collapsed="false">
      <c r="A48" s="295" t="n">
        <v>560077</v>
      </c>
      <c r="B48" s="296" t="s">
        <v>55</v>
      </c>
      <c r="C48" s="297" t="n">
        <v>753</v>
      </c>
      <c r="D48" s="297" t="n">
        <v>17</v>
      </c>
      <c r="E48" s="297" t="n">
        <v>10658</v>
      </c>
      <c r="F48" s="297" t="n">
        <v>2106</v>
      </c>
      <c r="G48" s="298" t="n">
        <v>0.0707</v>
      </c>
      <c r="H48" s="298" t="n">
        <v>0.0081</v>
      </c>
      <c r="I48" s="299" t="n">
        <v>1</v>
      </c>
      <c r="J48" s="312" t="n">
        <v>0.04</v>
      </c>
      <c r="K48" s="300" t="n">
        <v>0.84</v>
      </c>
      <c r="L48" s="300" t="n">
        <v>0.01</v>
      </c>
      <c r="M48" s="323"/>
      <c r="N48" s="324"/>
      <c r="O48" s="313" t="n">
        <v>0.85</v>
      </c>
    </row>
    <row r="49" customFormat="false" ht="12.75" hidden="false" customHeight="false" outlineLevel="0" collapsed="false">
      <c r="A49" s="295" t="n">
        <v>560078</v>
      </c>
      <c r="B49" s="296" t="s">
        <v>56</v>
      </c>
      <c r="C49" s="297" t="n">
        <v>1872</v>
      </c>
      <c r="D49" s="297" t="n">
        <v>724</v>
      </c>
      <c r="E49" s="297" t="n">
        <v>34189</v>
      </c>
      <c r="F49" s="297" t="n">
        <v>11563</v>
      </c>
      <c r="G49" s="298" t="n">
        <v>0.0548</v>
      </c>
      <c r="H49" s="298" t="n">
        <v>0.0626</v>
      </c>
      <c r="I49" s="299" t="n">
        <v>0.76</v>
      </c>
      <c r="J49" s="312" t="n">
        <v>0.61</v>
      </c>
      <c r="K49" s="300" t="n">
        <v>0.57</v>
      </c>
      <c r="L49" s="300" t="n">
        <v>0.15</v>
      </c>
      <c r="M49" s="323"/>
      <c r="N49" s="324"/>
      <c r="O49" s="313" t="n">
        <v>0.72</v>
      </c>
    </row>
    <row r="50" customFormat="false" ht="12.75" hidden="false" customHeight="false" outlineLevel="0" collapsed="false">
      <c r="A50" s="295" t="n">
        <v>560079</v>
      </c>
      <c r="B50" s="296" t="s">
        <v>57</v>
      </c>
      <c r="C50" s="297" t="n">
        <v>2728</v>
      </c>
      <c r="D50" s="297" t="n">
        <v>698</v>
      </c>
      <c r="E50" s="297" t="n">
        <v>32998</v>
      </c>
      <c r="F50" s="297" t="n">
        <v>9616</v>
      </c>
      <c r="G50" s="298" t="n">
        <v>0.0827</v>
      </c>
      <c r="H50" s="298" t="n">
        <v>0.0726</v>
      </c>
      <c r="I50" s="299" t="n">
        <v>1.18</v>
      </c>
      <c r="J50" s="312" t="n">
        <v>0.71</v>
      </c>
      <c r="K50" s="300" t="n">
        <v>0.91</v>
      </c>
      <c r="L50" s="300" t="n">
        <v>0.16</v>
      </c>
      <c r="M50" s="323"/>
      <c r="N50" s="324"/>
      <c r="O50" s="313" t="n">
        <v>1.07</v>
      </c>
    </row>
    <row r="51" customFormat="false" ht="15" hidden="false" customHeight="true" outlineLevel="0" collapsed="false">
      <c r="A51" s="295" t="n">
        <v>560080</v>
      </c>
      <c r="B51" s="296" t="s">
        <v>58</v>
      </c>
      <c r="C51" s="297" t="n">
        <v>219</v>
      </c>
      <c r="D51" s="297" t="n">
        <v>52</v>
      </c>
      <c r="E51" s="297" t="n">
        <v>17455</v>
      </c>
      <c r="F51" s="297" t="n">
        <v>5254</v>
      </c>
      <c r="G51" s="298" t="n">
        <v>0.0125</v>
      </c>
      <c r="H51" s="298" t="n">
        <v>0.0099</v>
      </c>
      <c r="I51" s="299" t="n">
        <v>0.13</v>
      </c>
      <c r="J51" s="312" t="n">
        <v>0.06</v>
      </c>
      <c r="K51" s="300" t="n">
        <v>0.1</v>
      </c>
      <c r="L51" s="300" t="n">
        <v>0.01</v>
      </c>
      <c r="M51" s="323"/>
      <c r="N51" s="324"/>
      <c r="O51" s="313" t="n">
        <v>0.11</v>
      </c>
    </row>
    <row r="52" customFormat="false" ht="12.75" hidden="false" customHeight="false" outlineLevel="0" collapsed="false">
      <c r="A52" s="295" t="n">
        <v>560081</v>
      </c>
      <c r="B52" s="296" t="s">
        <v>59</v>
      </c>
      <c r="C52" s="297" t="n">
        <v>719</v>
      </c>
      <c r="D52" s="297" t="n">
        <v>271</v>
      </c>
      <c r="E52" s="297" t="n">
        <v>19794</v>
      </c>
      <c r="F52" s="297" t="n">
        <v>6779</v>
      </c>
      <c r="G52" s="298" t="n">
        <v>0.0363</v>
      </c>
      <c r="H52" s="298" t="n">
        <v>0.04</v>
      </c>
      <c r="I52" s="299" t="n">
        <v>0.48</v>
      </c>
      <c r="J52" s="312" t="n">
        <v>0.37</v>
      </c>
      <c r="K52" s="300" t="n">
        <v>0.36</v>
      </c>
      <c r="L52" s="300" t="n">
        <v>0.1</v>
      </c>
      <c r="M52" s="323"/>
      <c r="N52" s="324"/>
      <c r="O52" s="313" t="n">
        <v>0.46</v>
      </c>
    </row>
    <row r="53" customFormat="false" ht="12.75" hidden="false" customHeight="false" outlineLevel="0" collapsed="false">
      <c r="A53" s="295" t="n">
        <v>560082</v>
      </c>
      <c r="B53" s="296" t="s">
        <v>60</v>
      </c>
      <c r="C53" s="297" t="n">
        <v>495</v>
      </c>
      <c r="D53" s="297" t="n">
        <v>114</v>
      </c>
      <c r="E53" s="297" t="n">
        <v>15234</v>
      </c>
      <c r="F53" s="297" t="n">
        <v>3892</v>
      </c>
      <c r="G53" s="298" t="n">
        <v>0.0325</v>
      </c>
      <c r="H53" s="298" t="n">
        <v>0.0293</v>
      </c>
      <c r="I53" s="299" t="n">
        <v>0.43</v>
      </c>
      <c r="J53" s="312" t="n">
        <v>0.26</v>
      </c>
      <c r="K53" s="300" t="n">
        <v>0.34</v>
      </c>
      <c r="L53" s="300" t="n">
        <v>0.05</v>
      </c>
      <c r="M53" s="323"/>
      <c r="N53" s="324"/>
      <c r="O53" s="313" t="n">
        <v>0.39</v>
      </c>
    </row>
    <row r="54" customFormat="false" ht="12.75" hidden="false" customHeight="false" outlineLevel="0" collapsed="false">
      <c r="A54" s="295" t="n">
        <v>560083</v>
      </c>
      <c r="B54" s="296" t="s">
        <v>61</v>
      </c>
      <c r="C54" s="297" t="n">
        <v>232</v>
      </c>
      <c r="D54" s="297" t="n">
        <v>104</v>
      </c>
      <c r="E54" s="297" t="n">
        <v>14013</v>
      </c>
      <c r="F54" s="297" t="n">
        <v>3303</v>
      </c>
      <c r="G54" s="298" t="n">
        <v>0.0166</v>
      </c>
      <c r="H54" s="298" t="n">
        <v>0.0315</v>
      </c>
      <c r="I54" s="299" t="n">
        <v>0.19</v>
      </c>
      <c r="J54" s="312" t="n">
        <v>0.28</v>
      </c>
      <c r="K54" s="300" t="n">
        <v>0.15</v>
      </c>
      <c r="L54" s="300" t="n">
        <v>0.05</v>
      </c>
      <c r="M54" s="323"/>
      <c r="N54" s="324"/>
      <c r="O54" s="313" t="n">
        <v>0.2</v>
      </c>
    </row>
    <row r="55" customFormat="false" ht="12.75" hidden="false" customHeight="false" outlineLevel="0" collapsed="false">
      <c r="A55" s="295" t="n">
        <v>560084</v>
      </c>
      <c r="B55" s="296" t="s">
        <v>62</v>
      </c>
      <c r="C55" s="297" t="n">
        <v>84</v>
      </c>
      <c r="D55" s="297" t="n">
        <v>30</v>
      </c>
      <c r="E55" s="297" t="n">
        <v>20440</v>
      </c>
      <c r="F55" s="297" t="n">
        <v>6727</v>
      </c>
      <c r="G55" s="298" t="n">
        <v>0.0041</v>
      </c>
      <c r="H55" s="298" t="n">
        <v>0.0045</v>
      </c>
      <c r="I55" s="299" t="n">
        <v>0</v>
      </c>
      <c r="J55" s="312" t="n">
        <v>0</v>
      </c>
      <c r="K55" s="300" t="n">
        <v>0</v>
      </c>
      <c r="L55" s="300" t="n">
        <v>0</v>
      </c>
      <c r="M55" s="323"/>
      <c r="N55" s="324"/>
      <c r="O55" s="313" t="n">
        <v>0</v>
      </c>
    </row>
    <row r="56" customFormat="false" ht="25.5" hidden="false" customHeight="false" outlineLevel="0" collapsed="false">
      <c r="A56" s="295" t="n">
        <v>560085</v>
      </c>
      <c r="B56" s="296" t="s">
        <v>63</v>
      </c>
      <c r="C56" s="297" t="n">
        <v>471</v>
      </c>
      <c r="D56" s="297" t="n">
        <v>10</v>
      </c>
      <c r="E56" s="297" t="n">
        <v>9555</v>
      </c>
      <c r="F56" s="297" t="n">
        <v>262</v>
      </c>
      <c r="G56" s="298" t="n">
        <v>0.0493</v>
      </c>
      <c r="H56" s="298" t="n">
        <v>0.0382</v>
      </c>
      <c r="I56" s="299" t="n">
        <v>0.68</v>
      </c>
      <c r="J56" s="312" t="n">
        <v>0.35</v>
      </c>
      <c r="K56" s="300" t="n">
        <v>0.66</v>
      </c>
      <c r="L56" s="300" t="n">
        <v>0.01</v>
      </c>
      <c r="M56" s="323"/>
      <c r="N56" s="324"/>
      <c r="O56" s="313" t="n">
        <v>0.67</v>
      </c>
    </row>
    <row r="57" customFormat="false" ht="25.5" hidden="false" customHeight="false" outlineLevel="0" collapsed="false">
      <c r="A57" s="295" t="n">
        <v>560086</v>
      </c>
      <c r="B57" s="296" t="s">
        <v>64</v>
      </c>
      <c r="C57" s="297" t="n">
        <v>1211</v>
      </c>
      <c r="D57" s="297" t="n">
        <v>59</v>
      </c>
      <c r="E57" s="297" t="n">
        <v>17907</v>
      </c>
      <c r="F57" s="297" t="n">
        <v>777</v>
      </c>
      <c r="G57" s="298" t="n">
        <v>0.0676</v>
      </c>
      <c r="H57" s="298" t="n">
        <v>0.0759</v>
      </c>
      <c r="I57" s="299" t="n">
        <v>0.95</v>
      </c>
      <c r="J57" s="312" t="n">
        <v>0.75</v>
      </c>
      <c r="K57" s="300" t="n">
        <v>0.91</v>
      </c>
      <c r="L57" s="300" t="n">
        <v>0.03</v>
      </c>
      <c r="M57" s="323"/>
      <c r="N57" s="324"/>
      <c r="O57" s="313" t="n">
        <v>0.94</v>
      </c>
    </row>
    <row r="58" customFormat="false" ht="12.75" hidden="false" customHeight="false" outlineLevel="0" collapsed="false">
      <c r="A58" s="295" t="n">
        <v>560087</v>
      </c>
      <c r="B58" s="296" t="s">
        <v>65</v>
      </c>
      <c r="C58" s="297" t="n">
        <v>2375</v>
      </c>
      <c r="D58" s="297" t="n">
        <v>0</v>
      </c>
      <c r="E58" s="297" t="n">
        <v>24587</v>
      </c>
      <c r="F58" s="297" t="n">
        <v>1</v>
      </c>
      <c r="G58" s="298" t="n">
        <v>0.0966</v>
      </c>
      <c r="H58" s="298" t="n">
        <v>0</v>
      </c>
      <c r="I58" s="299" t="n">
        <v>1.39</v>
      </c>
      <c r="J58" s="312" t="n">
        <v>0</v>
      </c>
      <c r="K58" s="300" t="n">
        <v>1.39</v>
      </c>
      <c r="L58" s="300" t="n">
        <v>0</v>
      </c>
      <c r="M58" s="323"/>
      <c r="N58" s="324"/>
      <c r="O58" s="313" t="n">
        <v>1.39</v>
      </c>
    </row>
    <row r="59" customFormat="false" ht="25.5" hidden="false" customHeight="false" outlineLevel="0" collapsed="false">
      <c r="A59" s="295" t="n">
        <v>560088</v>
      </c>
      <c r="B59" s="296" t="s">
        <v>66</v>
      </c>
      <c r="C59" s="297" t="n">
        <v>137</v>
      </c>
      <c r="D59" s="297" t="n">
        <v>0</v>
      </c>
      <c r="E59" s="297" t="n">
        <v>5869</v>
      </c>
      <c r="F59" s="297" t="n">
        <v>0</v>
      </c>
      <c r="G59" s="298" t="n">
        <v>0.0233</v>
      </c>
      <c r="H59" s="298" t="n">
        <v>0</v>
      </c>
      <c r="I59" s="299" t="n">
        <v>0.29</v>
      </c>
      <c r="J59" s="312" t="n">
        <v>0</v>
      </c>
      <c r="K59" s="300" t="n">
        <v>0.29</v>
      </c>
      <c r="L59" s="300" t="n">
        <v>0</v>
      </c>
      <c r="M59" s="323"/>
      <c r="N59" s="324"/>
      <c r="O59" s="313" t="n">
        <v>0.29</v>
      </c>
    </row>
    <row r="60" customFormat="false" ht="25.5" hidden="false" customHeight="false" outlineLevel="0" collapsed="false">
      <c r="A60" s="295" t="n">
        <v>560089</v>
      </c>
      <c r="B60" s="296" t="s">
        <v>67</v>
      </c>
      <c r="C60" s="297" t="n">
        <v>369</v>
      </c>
      <c r="D60" s="297" t="n">
        <v>0</v>
      </c>
      <c r="E60" s="297" t="n">
        <v>3930</v>
      </c>
      <c r="F60" s="297" t="n">
        <v>0</v>
      </c>
      <c r="G60" s="298" t="n">
        <v>0.0939</v>
      </c>
      <c r="H60" s="298" t="n">
        <v>0</v>
      </c>
      <c r="I60" s="299" t="n">
        <v>1.35</v>
      </c>
      <c r="J60" s="312" t="n">
        <v>0</v>
      </c>
      <c r="K60" s="300" t="n">
        <v>1.35</v>
      </c>
      <c r="L60" s="300" t="n">
        <v>0</v>
      </c>
      <c r="M60" s="323"/>
      <c r="N60" s="324"/>
      <c r="O60" s="313" t="n">
        <v>1.35</v>
      </c>
    </row>
    <row r="61" customFormat="false" ht="25.5" hidden="false" customHeight="false" outlineLevel="0" collapsed="false">
      <c r="A61" s="295" t="n">
        <v>560096</v>
      </c>
      <c r="B61" s="296" t="s">
        <v>275</v>
      </c>
      <c r="C61" s="297" t="n">
        <v>22</v>
      </c>
      <c r="D61" s="297" t="n">
        <v>1</v>
      </c>
      <c r="E61" s="297" t="n">
        <v>434</v>
      </c>
      <c r="F61" s="297" t="n">
        <v>8</v>
      </c>
      <c r="G61" s="298" t="n">
        <v>0.0507</v>
      </c>
      <c r="H61" s="298" t="n">
        <v>0.125</v>
      </c>
      <c r="I61" s="299" t="n">
        <v>0.7</v>
      </c>
      <c r="J61" s="312" t="n">
        <v>1.26</v>
      </c>
      <c r="K61" s="300" t="n">
        <v>0.69</v>
      </c>
      <c r="L61" s="300" t="n">
        <v>0.03</v>
      </c>
      <c r="M61" s="323"/>
      <c r="N61" s="324"/>
      <c r="O61" s="313" t="n">
        <v>0.72</v>
      </c>
    </row>
    <row r="62" customFormat="false" ht="27.75" hidden="false" customHeight="true" outlineLevel="0" collapsed="false">
      <c r="A62" s="295" t="n">
        <v>560098</v>
      </c>
      <c r="B62" s="296" t="s">
        <v>69</v>
      </c>
      <c r="C62" s="297" t="n">
        <v>209</v>
      </c>
      <c r="D62" s="297" t="n">
        <v>0</v>
      </c>
      <c r="E62" s="297" t="n">
        <v>6488</v>
      </c>
      <c r="F62" s="297" t="n">
        <v>1</v>
      </c>
      <c r="G62" s="298" t="n">
        <v>0.0322</v>
      </c>
      <c r="H62" s="298" t="n">
        <v>0</v>
      </c>
      <c r="I62" s="299" t="n">
        <v>0.42</v>
      </c>
      <c r="J62" s="312" t="n">
        <v>0</v>
      </c>
      <c r="K62" s="300" t="n">
        <v>0.42</v>
      </c>
      <c r="L62" s="300" t="n">
        <v>0</v>
      </c>
      <c r="M62" s="323"/>
      <c r="N62" s="324"/>
      <c r="O62" s="313" t="n">
        <v>0.42</v>
      </c>
    </row>
    <row r="63" s="250" customFormat="true" ht="38.25" hidden="false" customHeight="false" outlineLevel="0" collapsed="false">
      <c r="A63" s="295" t="n">
        <v>560099</v>
      </c>
      <c r="B63" s="296" t="s">
        <v>70</v>
      </c>
      <c r="C63" s="297" t="n">
        <v>105</v>
      </c>
      <c r="D63" s="297" t="n">
        <v>17</v>
      </c>
      <c r="E63" s="297" t="n">
        <v>2189</v>
      </c>
      <c r="F63" s="297" t="n">
        <v>139</v>
      </c>
      <c r="G63" s="298" t="n">
        <v>0.048</v>
      </c>
      <c r="H63" s="298" t="n">
        <v>0.1223</v>
      </c>
      <c r="I63" s="299" t="n">
        <v>0.66</v>
      </c>
      <c r="J63" s="312" t="n">
        <v>1.23</v>
      </c>
      <c r="K63" s="300" t="n">
        <v>0.62</v>
      </c>
      <c r="L63" s="300" t="n">
        <v>0.07</v>
      </c>
      <c r="M63" s="323"/>
      <c r="N63" s="324"/>
      <c r="O63" s="313" t="n">
        <v>0.69</v>
      </c>
    </row>
    <row r="64" s="250" customFormat="true" ht="12.75" hidden="false" customHeight="false" outlineLevel="0" collapsed="false">
      <c r="A64" s="295" t="n">
        <v>560205</v>
      </c>
      <c r="B64" s="296" t="s">
        <v>276</v>
      </c>
      <c r="C64" s="297" t="n">
        <v>8</v>
      </c>
      <c r="D64" s="297" t="n">
        <v>2</v>
      </c>
      <c r="E64" s="297" t="n">
        <v>19</v>
      </c>
      <c r="F64" s="297" t="n">
        <v>23</v>
      </c>
      <c r="G64" s="298" t="n">
        <v>0.4211</v>
      </c>
      <c r="H64" s="298" t="n">
        <v>0.087</v>
      </c>
      <c r="I64" s="299" t="n">
        <v>2.5</v>
      </c>
      <c r="J64" s="312" t="n">
        <v>0.86</v>
      </c>
      <c r="K64" s="300" t="n">
        <v>1.13</v>
      </c>
      <c r="L64" s="300" t="n">
        <v>0.47</v>
      </c>
      <c r="M64" s="323"/>
      <c r="N64" s="324"/>
      <c r="O64" s="313" t="n">
        <v>1.6</v>
      </c>
    </row>
    <row r="65" customFormat="false" ht="38.25" hidden="false" customHeight="false" outlineLevel="0" collapsed="false">
      <c r="A65" s="295" t="n">
        <v>560206</v>
      </c>
      <c r="B65" s="296" t="s">
        <v>24</v>
      </c>
      <c r="C65" s="297" t="n">
        <v>5913</v>
      </c>
      <c r="D65" s="297" t="n">
        <v>6</v>
      </c>
      <c r="E65" s="297" t="n">
        <v>73236</v>
      </c>
      <c r="F65" s="297" t="n">
        <v>27</v>
      </c>
      <c r="G65" s="298" t="n">
        <v>0.0807</v>
      </c>
      <c r="H65" s="298" t="n">
        <v>0.2222</v>
      </c>
      <c r="I65" s="299" t="n">
        <v>1.15</v>
      </c>
      <c r="J65" s="312" t="n">
        <v>2.27</v>
      </c>
      <c r="K65" s="300" t="n">
        <v>1.15</v>
      </c>
      <c r="L65" s="300" t="n">
        <v>0</v>
      </c>
      <c r="M65" s="323"/>
      <c r="N65" s="324"/>
      <c r="O65" s="313" t="n">
        <v>1.15</v>
      </c>
    </row>
    <row r="66" customFormat="false" ht="38.25" hidden="false" customHeight="false" outlineLevel="0" collapsed="false">
      <c r="A66" s="301" t="n">
        <v>560214</v>
      </c>
      <c r="B66" s="296" t="s">
        <v>29</v>
      </c>
      <c r="C66" s="297" t="n">
        <v>3547</v>
      </c>
      <c r="D66" s="297" t="n">
        <v>1184</v>
      </c>
      <c r="E66" s="297" t="n">
        <v>82194</v>
      </c>
      <c r="F66" s="297" t="n">
        <v>26570</v>
      </c>
      <c r="G66" s="298" t="n">
        <v>0.0432</v>
      </c>
      <c r="H66" s="298" t="n">
        <v>0.0446</v>
      </c>
      <c r="I66" s="299" t="n">
        <v>0.59</v>
      </c>
      <c r="J66" s="312" t="n">
        <v>0.42</v>
      </c>
      <c r="K66" s="300" t="n">
        <v>0.45</v>
      </c>
      <c r="L66" s="300" t="n">
        <v>0.1</v>
      </c>
      <c r="M66" s="326"/>
      <c r="N66" s="324"/>
      <c r="O66" s="313" t="n">
        <v>0.55</v>
      </c>
    </row>
    <row r="67" s="250" customFormat="true" ht="12.75" hidden="false" customHeight="false" outlineLevel="0" collapsed="false">
      <c r="A67" s="302"/>
      <c r="B67" s="303" t="s">
        <v>183</v>
      </c>
      <c r="C67" s="304" t="n">
        <v>116870</v>
      </c>
      <c r="D67" s="304" t="n">
        <v>57454</v>
      </c>
      <c r="E67" s="304" t="n">
        <v>1495863</v>
      </c>
      <c r="F67" s="304" t="n">
        <v>432255</v>
      </c>
      <c r="G67" s="298" t="n">
        <v>0.0781</v>
      </c>
      <c r="H67" s="298" t="n">
        <v>0.1329</v>
      </c>
      <c r="I67" s="299"/>
      <c r="J67" s="312"/>
      <c r="K67" s="300"/>
      <c r="L67" s="300"/>
      <c r="M67" s="327"/>
      <c r="N67" s="324"/>
      <c r="O67" s="313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S61" activeCellId="0" sqref="S6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51" width="10.65"/>
    <col collapsed="false" customWidth="true" hidden="false" outlineLevel="0" max="2" min="2" style="250" width="35.65"/>
    <col collapsed="false" customWidth="true" hidden="false" outlineLevel="0" max="3" min="3" style="250" width="11.16"/>
    <col collapsed="false" customWidth="true" hidden="false" outlineLevel="0" max="4" min="4" style="250" width="12.49"/>
    <col collapsed="false" customWidth="true" hidden="false" outlineLevel="0" max="5" min="5" style="328" width="11.16"/>
    <col collapsed="false" customWidth="true" hidden="false" outlineLevel="0" max="6" min="6" style="328" width="12.65"/>
    <col collapsed="false" customWidth="true" hidden="false" outlineLevel="0" max="7" min="7" style="254" width="11.16"/>
    <col collapsed="false" customWidth="true" hidden="false" outlineLevel="0" max="8" min="8" style="254" width="12.33"/>
    <col collapsed="false" customWidth="true" hidden="false" outlineLevel="0" max="9" min="9" style="250" width="11.16"/>
    <col collapsed="false" customWidth="true" hidden="false" outlineLevel="0" max="10" min="10" style="250" width="8.65"/>
    <col collapsed="false" customWidth="true" hidden="false" outlineLevel="0" max="11" min="11" style="329" width="11.16"/>
    <col collapsed="false" customWidth="true" hidden="false" outlineLevel="0" max="12" min="12" style="329" width="12.82"/>
    <col collapsed="false" customWidth="true" hidden="false" outlineLevel="0" max="13" min="13" style="250" width="11.16"/>
    <col collapsed="false" customWidth="false" hidden="false" outlineLevel="0" max="14" min="14" style="250" width="9.33"/>
    <col collapsed="false" customWidth="true" hidden="false" outlineLevel="0" max="15" min="15" style="250" width="16.33"/>
  </cols>
  <sheetData>
    <row r="1" customFormat="false" ht="39.75" hidden="false" customHeight="true" outlineLevel="0" collapsed="false">
      <c r="B1" s="277"/>
      <c r="C1" s="253"/>
      <c r="D1" s="253"/>
      <c r="G1" s="330"/>
      <c r="H1" s="330"/>
      <c r="K1" s="222" t="s">
        <v>316</v>
      </c>
      <c r="L1" s="222"/>
      <c r="M1" s="222"/>
      <c r="N1" s="222"/>
      <c r="O1" s="222"/>
      <c r="P1" s="256"/>
    </row>
    <row r="2" customFormat="false" ht="23.25" hidden="false" customHeight="true" outlineLevel="0" collapsed="false">
      <c r="A2" s="257" t="s">
        <v>317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</row>
    <row r="3" s="332" customFormat="true" ht="27.75" hidden="false" customHeight="true" outlineLevel="0" collapsed="false">
      <c r="A3" s="331" t="s">
        <v>318</v>
      </c>
      <c r="B3" s="331"/>
      <c r="C3" s="331"/>
      <c r="D3" s="331"/>
      <c r="E3" s="331"/>
      <c r="F3" s="331"/>
      <c r="G3" s="331"/>
      <c r="H3" s="331"/>
      <c r="I3" s="331"/>
      <c r="J3" s="331"/>
      <c r="K3" s="331"/>
      <c r="L3" s="331"/>
      <c r="M3" s="331"/>
      <c r="N3" s="331"/>
      <c r="O3" s="331"/>
    </row>
    <row r="4" s="263" customFormat="true" ht="55.5" hidden="false" customHeight="true" outlineLevel="0" collapsed="false">
      <c r="A4" s="279" t="s">
        <v>181</v>
      </c>
      <c r="B4" s="259" t="s">
        <v>272</v>
      </c>
      <c r="C4" s="308" t="s">
        <v>319</v>
      </c>
      <c r="D4" s="308"/>
      <c r="E4" s="308" t="s">
        <v>320</v>
      </c>
      <c r="F4" s="308"/>
      <c r="G4" s="333" t="s">
        <v>321</v>
      </c>
      <c r="H4" s="333"/>
      <c r="I4" s="334" t="s">
        <v>322</v>
      </c>
      <c r="J4" s="334"/>
      <c r="K4" s="259" t="s">
        <v>291</v>
      </c>
      <c r="L4" s="259"/>
      <c r="M4" s="317" t="s">
        <v>315</v>
      </c>
      <c r="N4" s="317"/>
      <c r="O4" s="293" t="s">
        <v>323</v>
      </c>
    </row>
    <row r="5" s="336" customFormat="true" ht="21" hidden="false" customHeight="true" outlineLevel="0" collapsed="false">
      <c r="A5" s="279"/>
      <c r="B5" s="259"/>
      <c r="C5" s="335" t="s">
        <v>324</v>
      </c>
      <c r="D5" s="335" t="s">
        <v>325</v>
      </c>
      <c r="E5" s="335" t="s">
        <v>324</v>
      </c>
      <c r="F5" s="335" t="s">
        <v>325</v>
      </c>
      <c r="G5" s="335" t="s">
        <v>324</v>
      </c>
      <c r="H5" s="335" t="s">
        <v>325</v>
      </c>
      <c r="I5" s="335" t="s">
        <v>324</v>
      </c>
      <c r="J5" s="335" t="s">
        <v>325</v>
      </c>
      <c r="K5" s="335" t="s">
        <v>324</v>
      </c>
      <c r="L5" s="335" t="s">
        <v>325</v>
      </c>
      <c r="M5" s="335" t="s">
        <v>324</v>
      </c>
      <c r="N5" s="335" t="s">
        <v>325</v>
      </c>
      <c r="O5" s="311" t="s">
        <v>302</v>
      </c>
    </row>
    <row r="6" customFormat="false" ht="25.5" hidden="false" customHeight="false" outlineLevel="0" collapsed="false">
      <c r="A6" s="295" t="n">
        <v>560002</v>
      </c>
      <c r="B6" s="296" t="s">
        <v>11</v>
      </c>
      <c r="C6" s="337" t="n">
        <v>1168</v>
      </c>
      <c r="D6" s="337" t="n">
        <v>0</v>
      </c>
      <c r="E6" s="338" t="n">
        <v>3726</v>
      </c>
      <c r="F6" s="338" t="n">
        <v>0</v>
      </c>
      <c r="G6" s="339" t="n">
        <v>0.3135</v>
      </c>
      <c r="H6" s="339" t="n">
        <v>0</v>
      </c>
      <c r="I6" s="299" t="n">
        <v>4.64</v>
      </c>
      <c r="J6" s="299" t="n">
        <v>0</v>
      </c>
      <c r="K6" s="300" t="n">
        <v>4.64</v>
      </c>
      <c r="L6" s="300" t="n">
        <v>0</v>
      </c>
      <c r="M6" s="298"/>
      <c r="N6" s="340"/>
      <c r="O6" s="313" t="n">
        <v>4.64</v>
      </c>
    </row>
    <row r="7" customFormat="false" ht="25.5" hidden="false" customHeight="false" outlineLevel="0" collapsed="false">
      <c r="A7" s="295" t="n">
        <v>560014</v>
      </c>
      <c r="B7" s="296" t="s">
        <v>12</v>
      </c>
      <c r="C7" s="337" t="n">
        <v>320</v>
      </c>
      <c r="D7" s="337" t="n">
        <v>0</v>
      </c>
      <c r="E7" s="338" t="n">
        <v>877</v>
      </c>
      <c r="F7" s="338" t="n">
        <v>0</v>
      </c>
      <c r="G7" s="339" t="n">
        <v>0.3649</v>
      </c>
      <c r="H7" s="339" t="n">
        <v>0</v>
      </c>
      <c r="I7" s="299" t="n">
        <v>5</v>
      </c>
      <c r="J7" s="299" t="n">
        <v>0</v>
      </c>
      <c r="K7" s="300" t="n">
        <v>4.95</v>
      </c>
      <c r="L7" s="300" t="n">
        <v>0</v>
      </c>
      <c r="M7" s="298"/>
      <c r="N7" s="340"/>
      <c r="O7" s="313" t="n">
        <v>4.95</v>
      </c>
    </row>
    <row r="8" customFormat="false" ht="12.75" hidden="false" customHeight="false" outlineLevel="0" collapsed="false">
      <c r="A8" s="295" t="n">
        <v>560017</v>
      </c>
      <c r="B8" s="296" t="s">
        <v>13</v>
      </c>
      <c r="C8" s="337" t="n">
        <v>7520</v>
      </c>
      <c r="D8" s="337" t="n">
        <v>0</v>
      </c>
      <c r="E8" s="338" t="n">
        <v>16695</v>
      </c>
      <c r="F8" s="338" t="n">
        <v>0</v>
      </c>
      <c r="G8" s="339" t="n">
        <v>0.4504</v>
      </c>
      <c r="H8" s="339" t="n">
        <v>0</v>
      </c>
      <c r="I8" s="299" t="n">
        <v>5</v>
      </c>
      <c r="J8" s="299" t="n">
        <v>0</v>
      </c>
      <c r="K8" s="300" t="n">
        <v>5</v>
      </c>
      <c r="L8" s="300" t="n">
        <v>0</v>
      </c>
      <c r="M8" s="298"/>
      <c r="N8" s="340"/>
      <c r="O8" s="313" t="n">
        <v>5</v>
      </c>
    </row>
    <row r="9" customFormat="false" ht="12.75" hidden="false" customHeight="false" outlineLevel="0" collapsed="false">
      <c r="A9" s="295" t="n">
        <v>560019</v>
      </c>
      <c r="B9" s="296" t="s">
        <v>14</v>
      </c>
      <c r="C9" s="337" t="n">
        <v>6653</v>
      </c>
      <c r="D9" s="337" t="n">
        <v>801</v>
      </c>
      <c r="E9" s="338" t="n">
        <v>18587</v>
      </c>
      <c r="F9" s="338" t="n">
        <v>2754</v>
      </c>
      <c r="G9" s="339" t="n">
        <v>0.3579</v>
      </c>
      <c r="H9" s="339" t="n">
        <v>0.2908</v>
      </c>
      <c r="I9" s="299" t="n">
        <v>5</v>
      </c>
      <c r="J9" s="299" t="n">
        <v>5</v>
      </c>
      <c r="K9" s="300" t="n">
        <v>4.8</v>
      </c>
      <c r="L9" s="300" t="n">
        <v>0.2</v>
      </c>
      <c r="M9" s="341"/>
      <c r="N9" s="340"/>
      <c r="O9" s="313" t="n">
        <v>5</v>
      </c>
    </row>
    <row r="10" customFormat="false" ht="12.75" hidden="false" customHeight="false" outlineLevel="0" collapsed="false">
      <c r="A10" s="295" t="n">
        <v>560021</v>
      </c>
      <c r="B10" s="296" t="s">
        <v>15</v>
      </c>
      <c r="C10" s="337" t="n">
        <v>4106</v>
      </c>
      <c r="D10" s="337" t="n">
        <v>18492</v>
      </c>
      <c r="E10" s="338" t="n">
        <v>11986</v>
      </c>
      <c r="F10" s="338" t="n">
        <v>59761</v>
      </c>
      <c r="G10" s="339" t="n">
        <v>0.3426</v>
      </c>
      <c r="H10" s="339" t="n">
        <v>0.3094</v>
      </c>
      <c r="I10" s="299" t="n">
        <v>5</v>
      </c>
      <c r="J10" s="299" t="n">
        <v>5</v>
      </c>
      <c r="K10" s="300" t="n">
        <v>2.95</v>
      </c>
      <c r="L10" s="300" t="n">
        <v>2.05</v>
      </c>
      <c r="M10" s="341"/>
      <c r="N10" s="340"/>
      <c r="O10" s="313" t="n">
        <v>5</v>
      </c>
    </row>
    <row r="11" customFormat="false" ht="12.75" hidden="false" customHeight="false" outlineLevel="0" collapsed="false">
      <c r="A11" s="295" t="n">
        <v>560022</v>
      </c>
      <c r="B11" s="296" t="s">
        <v>16</v>
      </c>
      <c r="C11" s="337" t="n">
        <v>4888</v>
      </c>
      <c r="D11" s="337" t="n">
        <v>8028</v>
      </c>
      <c r="E11" s="338" t="n">
        <v>14168</v>
      </c>
      <c r="F11" s="338" t="n">
        <v>33365</v>
      </c>
      <c r="G11" s="339" t="n">
        <v>0.345</v>
      </c>
      <c r="H11" s="339" t="n">
        <v>0.2406</v>
      </c>
      <c r="I11" s="299" t="n">
        <v>5</v>
      </c>
      <c r="J11" s="299" t="n">
        <v>4.11</v>
      </c>
      <c r="K11" s="300" t="n">
        <v>3.7</v>
      </c>
      <c r="L11" s="300" t="n">
        <v>1.07</v>
      </c>
      <c r="M11" s="342"/>
      <c r="N11" s="340"/>
      <c r="O11" s="313" t="n">
        <v>4.77</v>
      </c>
    </row>
    <row r="12" customFormat="false" ht="12.75" hidden="false" customHeight="false" outlineLevel="0" collapsed="false">
      <c r="A12" s="295" t="n">
        <v>560024</v>
      </c>
      <c r="B12" s="296" t="s">
        <v>17</v>
      </c>
      <c r="C12" s="337" t="n">
        <v>65</v>
      </c>
      <c r="D12" s="337" t="n">
        <v>25485</v>
      </c>
      <c r="E12" s="338" t="n">
        <v>423</v>
      </c>
      <c r="F12" s="338" t="n">
        <v>79616</v>
      </c>
      <c r="G12" s="339" t="n">
        <v>0.1537</v>
      </c>
      <c r="H12" s="339" t="n">
        <v>0.3201</v>
      </c>
      <c r="I12" s="299" t="n">
        <v>2.04</v>
      </c>
      <c r="J12" s="299" t="n">
        <v>5</v>
      </c>
      <c r="K12" s="300" t="n">
        <v>0.08</v>
      </c>
      <c r="L12" s="300" t="n">
        <v>4.8</v>
      </c>
      <c r="M12" s="341"/>
      <c r="N12" s="340"/>
      <c r="O12" s="313" t="n">
        <v>4.88</v>
      </c>
    </row>
    <row r="13" customFormat="false" ht="25.5" hidden="false" customHeight="false" outlineLevel="0" collapsed="false">
      <c r="A13" s="295" t="n">
        <v>560026</v>
      </c>
      <c r="B13" s="296" t="s">
        <v>18</v>
      </c>
      <c r="C13" s="337" t="n">
        <v>6581</v>
      </c>
      <c r="D13" s="337" t="n">
        <v>10478</v>
      </c>
      <c r="E13" s="338" t="n">
        <v>21030</v>
      </c>
      <c r="F13" s="338" t="n">
        <v>34795</v>
      </c>
      <c r="G13" s="339" t="n">
        <v>0.3129</v>
      </c>
      <c r="H13" s="339" t="n">
        <v>0.3011</v>
      </c>
      <c r="I13" s="299" t="n">
        <v>4.63</v>
      </c>
      <c r="J13" s="299" t="n">
        <v>5</v>
      </c>
      <c r="K13" s="300" t="n">
        <v>3.84</v>
      </c>
      <c r="L13" s="300" t="n">
        <v>0.85</v>
      </c>
      <c r="M13" s="341"/>
      <c r="N13" s="340"/>
      <c r="O13" s="313" t="n">
        <v>4.69</v>
      </c>
    </row>
    <row r="14" customFormat="false" ht="12.75" hidden="false" customHeight="false" outlineLevel="0" collapsed="false">
      <c r="A14" s="295" t="n">
        <v>560032</v>
      </c>
      <c r="B14" s="296" t="s">
        <v>20</v>
      </c>
      <c r="C14" s="337" t="n">
        <v>1374</v>
      </c>
      <c r="D14" s="337" t="n">
        <v>0</v>
      </c>
      <c r="E14" s="338" t="n">
        <v>4428</v>
      </c>
      <c r="F14" s="338" t="n">
        <v>0</v>
      </c>
      <c r="G14" s="339" t="n">
        <v>0.3103</v>
      </c>
      <c r="H14" s="339" t="n">
        <v>0</v>
      </c>
      <c r="I14" s="299" t="n">
        <v>4.59</v>
      </c>
      <c r="J14" s="299" t="n">
        <v>0</v>
      </c>
      <c r="K14" s="300" t="n">
        <v>4.59</v>
      </c>
      <c r="L14" s="300" t="n">
        <v>0</v>
      </c>
      <c r="M14" s="341"/>
      <c r="N14" s="340"/>
      <c r="O14" s="313" t="n">
        <v>4.59</v>
      </c>
    </row>
    <row r="15" customFormat="false" ht="12.75" hidden="false" customHeight="false" outlineLevel="0" collapsed="false">
      <c r="A15" s="295" t="n">
        <v>560033</v>
      </c>
      <c r="B15" s="296" t="s">
        <v>21</v>
      </c>
      <c r="C15" s="337" t="n">
        <v>3068</v>
      </c>
      <c r="D15" s="337" t="n">
        <v>0</v>
      </c>
      <c r="E15" s="338" t="n">
        <v>9246</v>
      </c>
      <c r="F15" s="338" t="n">
        <v>0</v>
      </c>
      <c r="G15" s="339" t="n">
        <v>0.3318</v>
      </c>
      <c r="H15" s="339" t="n">
        <v>0</v>
      </c>
      <c r="I15" s="299" t="n">
        <v>4.94</v>
      </c>
      <c r="J15" s="299" t="n">
        <v>0</v>
      </c>
      <c r="K15" s="300" t="n">
        <v>4.94</v>
      </c>
      <c r="L15" s="300" t="n">
        <v>0</v>
      </c>
      <c r="M15" s="341"/>
      <c r="N15" s="340"/>
      <c r="O15" s="313" t="n">
        <v>4.94</v>
      </c>
    </row>
    <row r="16" customFormat="false" ht="12.75" hidden="false" customHeight="false" outlineLevel="0" collapsed="false">
      <c r="A16" s="295" t="n">
        <v>560034</v>
      </c>
      <c r="B16" s="296" t="s">
        <v>22</v>
      </c>
      <c r="C16" s="337" t="n">
        <v>2714</v>
      </c>
      <c r="D16" s="337" t="n">
        <v>0</v>
      </c>
      <c r="E16" s="338" t="n">
        <v>8169</v>
      </c>
      <c r="F16" s="338" t="n">
        <v>0</v>
      </c>
      <c r="G16" s="339" t="n">
        <v>0.3322</v>
      </c>
      <c r="H16" s="339" t="n">
        <v>0</v>
      </c>
      <c r="I16" s="299" t="n">
        <v>4.94</v>
      </c>
      <c r="J16" s="299" t="n">
        <v>0</v>
      </c>
      <c r="K16" s="300" t="n">
        <v>4.94</v>
      </c>
      <c r="L16" s="300" t="n">
        <v>0</v>
      </c>
      <c r="M16" s="342"/>
      <c r="N16" s="340"/>
      <c r="O16" s="313" t="n">
        <v>4.94</v>
      </c>
    </row>
    <row r="17" customFormat="false" ht="12.75" hidden="false" customHeight="false" outlineLevel="0" collapsed="false">
      <c r="A17" s="295" t="n">
        <v>560035</v>
      </c>
      <c r="B17" s="296" t="s">
        <v>23</v>
      </c>
      <c r="C17" s="337" t="n">
        <v>0</v>
      </c>
      <c r="D17" s="337" t="n">
        <v>10736</v>
      </c>
      <c r="E17" s="338" t="n">
        <v>0</v>
      </c>
      <c r="F17" s="338" t="n">
        <v>32164</v>
      </c>
      <c r="G17" s="339" t="n">
        <v>0</v>
      </c>
      <c r="H17" s="339" t="n">
        <v>0.3338</v>
      </c>
      <c r="I17" s="299" t="n">
        <v>0</v>
      </c>
      <c r="J17" s="299" t="n">
        <v>5</v>
      </c>
      <c r="K17" s="300" t="n">
        <v>0</v>
      </c>
      <c r="L17" s="300" t="n">
        <v>4.75</v>
      </c>
      <c r="M17" s="341"/>
      <c r="N17" s="340"/>
      <c r="O17" s="313" t="n">
        <v>4.75</v>
      </c>
    </row>
    <row r="18" customFormat="false" ht="12.75" hidden="false" customHeight="false" outlineLevel="0" collapsed="false">
      <c r="A18" s="295" t="n">
        <v>560036</v>
      </c>
      <c r="B18" s="296" t="s">
        <v>19</v>
      </c>
      <c r="C18" s="337" t="n">
        <v>4144</v>
      </c>
      <c r="D18" s="337" t="n">
        <v>4248</v>
      </c>
      <c r="E18" s="338" t="n">
        <v>10122</v>
      </c>
      <c r="F18" s="338" t="n">
        <v>14646</v>
      </c>
      <c r="G18" s="339" t="n">
        <v>0.4094</v>
      </c>
      <c r="H18" s="339" t="n">
        <v>0.29</v>
      </c>
      <c r="I18" s="299" t="n">
        <v>5</v>
      </c>
      <c r="J18" s="299" t="n">
        <v>4.98</v>
      </c>
      <c r="K18" s="300" t="n">
        <v>4.05</v>
      </c>
      <c r="L18" s="300" t="n">
        <v>0.95</v>
      </c>
      <c r="M18" s="343"/>
      <c r="N18" s="340"/>
      <c r="O18" s="313" t="n">
        <v>5</v>
      </c>
    </row>
    <row r="19" customFormat="false" ht="12.75" hidden="false" customHeight="false" outlineLevel="0" collapsed="false">
      <c r="A19" s="295" t="n">
        <v>560041</v>
      </c>
      <c r="B19" s="296" t="s">
        <v>25</v>
      </c>
      <c r="C19" s="337" t="n">
        <v>0</v>
      </c>
      <c r="D19" s="337" t="n">
        <v>7703</v>
      </c>
      <c r="E19" s="338" t="n">
        <v>0</v>
      </c>
      <c r="F19" s="338" t="n">
        <v>27044</v>
      </c>
      <c r="G19" s="339" t="n">
        <v>0</v>
      </c>
      <c r="H19" s="339" t="n">
        <v>0.2848</v>
      </c>
      <c r="I19" s="299" t="n">
        <v>0</v>
      </c>
      <c r="J19" s="299" t="n">
        <v>4.89</v>
      </c>
      <c r="K19" s="300" t="n">
        <v>0</v>
      </c>
      <c r="L19" s="300" t="n">
        <v>4.84</v>
      </c>
      <c r="M19" s="341"/>
      <c r="N19" s="340"/>
      <c r="O19" s="313" t="n">
        <v>4.84</v>
      </c>
    </row>
    <row r="20" customFormat="false" ht="12.75" hidden="false" customHeight="false" outlineLevel="0" collapsed="false">
      <c r="A20" s="295" t="n">
        <v>560043</v>
      </c>
      <c r="B20" s="296" t="s">
        <v>26</v>
      </c>
      <c r="C20" s="337" t="n">
        <v>1493</v>
      </c>
      <c r="D20" s="337" t="n">
        <v>1719</v>
      </c>
      <c r="E20" s="338" t="n">
        <v>4460</v>
      </c>
      <c r="F20" s="338" t="n">
        <v>7197</v>
      </c>
      <c r="G20" s="339" t="n">
        <v>0.3348</v>
      </c>
      <c r="H20" s="339" t="n">
        <v>0.2388</v>
      </c>
      <c r="I20" s="299" t="n">
        <v>4.99</v>
      </c>
      <c r="J20" s="299" t="n">
        <v>4.08</v>
      </c>
      <c r="K20" s="300" t="n">
        <v>3.99</v>
      </c>
      <c r="L20" s="300" t="n">
        <v>0.82</v>
      </c>
      <c r="M20" s="341"/>
      <c r="N20" s="340"/>
      <c r="O20" s="313" t="n">
        <v>4.81</v>
      </c>
    </row>
    <row r="21" customFormat="false" ht="12.75" hidden="false" customHeight="false" outlineLevel="0" collapsed="false">
      <c r="A21" s="295" t="n">
        <v>560045</v>
      </c>
      <c r="B21" s="296" t="s">
        <v>27</v>
      </c>
      <c r="C21" s="337" t="n">
        <v>1151</v>
      </c>
      <c r="D21" s="337" t="n">
        <v>3661</v>
      </c>
      <c r="E21" s="338" t="n">
        <v>4330</v>
      </c>
      <c r="F21" s="338" t="n">
        <v>8854</v>
      </c>
      <c r="G21" s="339" t="n">
        <v>0.2658</v>
      </c>
      <c r="H21" s="339" t="n">
        <v>0.4135</v>
      </c>
      <c r="I21" s="299" t="n">
        <v>3.87</v>
      </c>
      <c r="J21" s="299" t="n">
        <v>5</v>
      </c>
      <c r="K21" s="300" t="n">
        <v>2.98</v>
      </c>
      <c r="L21" s="300" t="n">
        <v>1.15</v>
      </c>
      <c r="M21" s="341"/>
      <c r="N21" s="340"/>
      <c r="O21" s="313" t="n">
        <v>4.13</v>
      </c>
    </row>
    <row r="22" customFormat="false" ht="12.75" hidden="false" customHeight="false" outlineLevel="0" collapsed="false">
      <c r="A22" s="295" t="n">
        <v>560047</v>
      </c>
      <c r="B22" s="296" t="s">
        <v>28</v>
      </c>
      <c r="C22" s="337" t="n">
        <v>1712</v>
      </c>
      <c r="D22" s="337" t="n">
        <v>3427</v>
      </c>
      <c r="E22" s="338" t="n">
        <v>6435</v>
      </c>
      <c r="F22" s="338" t="n">
        <v>11014</v>
      </c>
      <c r="G22" s="339" t="n">
        <v>0.266</v>
      </c>
      <c r="H22" s="339" t="n">
        <v>0.3111</v>
      </c>
      <c r="I22" s="299" t="n">
        <v>3.87</v>
      </c>
      <c r="J22" s="299" t="n">
        <v>5</v>
      </c>
      <c r="K22" s="300" t="n">
        <v>3.02</v>
      </c>
      <c r="L22" s="300" t="n">
        <v>1.1</v>
      </c>
      <c r="M22" s="298"/>
      <c r="N22" s="340"/>
      <c r="O22" s="313" t="n">
        <v>4.12</v>
      </c>
    </row>
    <row r="23" customFormat="false" ht="12.75" hidden="false" customHeight="false" outlineLevel="0" collapsed="false">
      <c r="A23" s="295" t="n">
        <v>560052</v>
      </c>
      <c r="B23" s="296" t="s">
        <v>30</v>
      </c>
      <c r="C23" s="337" t="n">
        <v>1289</v>
      </c>
      <c r="D23" s="337" t="n">
        <v>1751</v>
      </c>
      <c r="E23" s="338" t="n">
        <v>3804</v>
      </c>
      <c r="F23" s="338" t="n">
        <v>6827</v>
      </c>
      <c r="G23" s="339" t="n">
        <v>0.3389</v>
      </c>
      <c r="H23" s="339" t="n">
        <v>0.2565</v>
      </c>
      <c r="I23" s="299" t="n">
        <v>5</v>
      </c>
      <c r="J23" s="299" t="n">
        <v>4.39</v>
      </c>
      <c r="K23" s="300" t="n">
        <v>3.8</v>
      </c>
      <c r="L23" s="300" t="n">
        <v>1.05</v>
      </c>
      <c r="M23" s="298"/>
      <c r="N23" s="340"/>
      <c r="O23" s="313" t="n">
        <v>4.85</v>
      </c>
    </row>
    <row r="24" customFormat="false" ht="12.75" hidden="false" customHeight="false" outlineLevel="0" collapsed="false">
      <c r="A24" s="295" t="n">
        <v>560053</v>
      </c>
      <c r="B24" s="296" t="s">
        <v>31</v>
      </c>
      <c r="C24" s="337" t="n">
        <v>1412</v>
      </c>
      <c r="D24" s="337" t="n">
        <v>1174</v>
      </c>
      <c r="E24" s="338" t="n">
        <v>3422</v>
      </c>
      <c r="F24" s="338" t="n">
        <v>4536</v>
      </c>
      <c r="G24" s="339" t="n">
        <v>0.4126</v>
      </c>
      <c r="H24" s="339" t="n">
        <v>0.2588</v>
      </c>
      <c r="I24" s="299" t="n">
        <v>5</v>
      </c>
      <c r="J24" s="299" t="n">
        <v>4.43</v>
      </c>
      <c r="K24" s="300" t="n">
        <v>3.9</v>
      </c>
      <c r="L24" s="300" t="n">
        <v>0.97</v>
      </c>
      <c r="M24" s="298"/>
      <c r="N24" s="340"/>
      <c r="O24" s="313" t="n">
        <v>4.87</v>
      </c>
    </row>
    <row r="25" customFormat="false" ht="12.75" hidden="false" customHeight="false" outlineLevel="0" collapsed="false">
      <c r="A25" s="295" t="n">
        <v>560054</v>
      </c>
      <c r="B25" s="296" t="s">
        <v>32</v>
      </c>
      <c r="C25" s="337" t="n">
        <v>1139</v>
      </c>
      <c r="D25" s="337" t="n">
        <v>1661</v>
      </c>
      <c r="E25" s="338" t="n">
        <v>3397</v>
      </c>
      <c r="F25" s="338" t="n">
        <v>6370</v>
      </c>
      <c r="G25" s="339" t="n">
        <v>0.3353</v>
      </c>
      <c r="H25" s="339" t="n">
        <v>0.2608</v>
      </c>
      <c r="I25" s="299" t="n">
        <v>5</v>
      </c>
      <c r="J25" s="299" t="n">
        <v>4.47</v>
      </c>
      <c r="K25" s="300" t="n">
        <v>3.75</v>
      </c>
      <c r="L25" s="300" t="n">
        <v>1.12</v>
      </c>
      <c r="M25" s="298"/>
      <c r="N25" s="340"/>
      <c r="O25" s="313" t="n">
        <v>4.87</v>
      </c>
    </row>
    <row r="26" customFormat="false" ht="12.75" hidden="false" customHeight="false" outlineLevel="0" collapsed="false">
      <c r="A26" s="295" t="n">
        <v>560055</v>
      </c>
      <c r="B26" s="296" t="s">
        <v>33</v>
      </c>
      <c r="C26" s="337" t="n">
        <v>602</v>
      </c>
      <c r="D26" s="337" t="n">
        <v>730</v>
      </c>
      <c r="E26" s="338" t="n">
        <v>2397</v>
      </c>
      <c r="F26" s="338" t="n">
        <v>3002</v>
      </c>
      <c r="G26" s="339" t="n">
        <v>0.2511</v>
      </c>
      <c r="H26" s="339" t="n">
        <v>0.2432</v>
      </c>
      <c r="I26" s="299" t="n">
        <v>3.63</v>
      </c>
      <c r="J26" s="299" t="n">
        <v>4.15</v>
      </c>
      <c r="K26" s="300" t="n">
        <v>2.9</v>
      </c>
      <c r="L26" s="300" t="n">
        <v>0.83</v>
      </c>
      <c r="M26" s="298"/>
      <c r="N26" s="340"/>
      <c r="O26" s="313" t="n">
        <v>3.73</v>
      </c>
    </row>
    <row r="27" customFormat="false" ht="12.75" hidden="false" customHeight="false" outlineLevel="0" collapsed="false">
      <c r="A27" s="295" t="n">
        <v>560056</v>
      </c>
      <c r="B27" s="296" t="s">
        <v>34</v>
      </c>
      <c r="C27" s="337" t="n">
        <v>1612</v>
      </c>
      <c r="D27" s="337" t="n">
        <v>1021</v>
      </c>
      <c r="E27" s="338" t="n">
        <v>3301</v>
      </c>
      <c r="F27" s="338" t="n">
        <v>4493</v>
      </c>
      <c r="G27" s="339" t="n">
        <v>0.4883</v>
      </c>
      <c r="H27" s="339" t="n">
        <v>0.2272</v>
      </c>
      <c r="I27" s="299" t="n">
        <v>5</v>
      </c>
      <c r="J27" s="299" t="n">
        <v>3.87</v>
      </c>
      <c r="K27" s="300" t="n">
        <v>4.1</v>
      </c>
      <c r="L27" s="300" t="n">
        <v>0.7</v>
      </c>
      <c r="M27" s="298"/>
      <c r="N27" s="340"/>
      <c r="O27" s="313" t="n">
        <v>4.8</v>
      </c>
    </row>
    <row r="28" customFormat="false" ht="12.75" hidden="false" customHeight="false" outlineLevel="0" collapsed="false">
      <c r="A28" s="295" t="n">
        <v>560057</v>
      </c>
      <c r="B28" s="296" t="s">
        <v>35</v>
      </c>
      <c r="C28" s="337" t="n">
        <v>1064</v>
      </c>
      <c r="D28" s="337" t="n">
        <v>1355</v>
      </c>
      <c r="E28" s="338" t="n">
        <v>2676</v>
      </c>
      <c r="F28" s="338" t="n">
        <v>4359</v>
      </c>
      <c r="G28" s="339" t="n">
        <v>0.3976</v>
      </c>
      <c r="H28" s="339" t="n">
        <v>0.3109</v>
      </c>
      <c r="I28" s="299" t="n">
        <v>5</v>
      </c>
      <c r="J28" s="299" t="n">
        <v>5</v>
      </c>
      <c r="K28" s="300" t="n">
        <v>3.95</v>
      </c>
      <c r="L28" s="300" t="n">
        <v>1.05</v>
      </c>
      <c r="M28" s="298"/>
      <c r="N28" s="340"/>
      <c r="O28" s="313" t="n">
        <v>5</v>
      </c>
    </row>
    <row r="29" customFormat="false" ht="12.75" hidden="false" customHeight="false" outlineLevel="0" collapsed="false">
      <c r="A29" s="295" t="n">
        <v>560058</v>
      </c>
      <c r="B29" s="296" t="s">
        <v>36</v>
      </c>
      <c r="C29" s="337" t="n">
        <v>2166</v>
      </c>
      <c r="D29" s="337" t="n">
        <v>3133</v>
      </c>
      <c r="E29" s="338" t="n">
        <v>7513</v>
      </c>
      <c r="F29" s="338" t="n">
        <v>12880</v>
      </c>
      <c r="G29" s="339" t="n">
        <v>0.2883</v>
      </c>
      <c r="H29" s="339" t="n">
        <v>0.2432</v>
      </c>
      <c r="I29" s="299" t="n">
        <v>4.23</v>
      </c>
      <c r="J29" s="299" t="n">
        <v>4.15</v>
      </c>
      <c r="K29" s="300" t="n">
        <v>3.3</v>
      </c>
      <c r="L29" s="300" t="n">
        <v>0.91</v>
      </c>
      <c r="M29" s="298"/>
      <c r="N29" s="340"/>
      <c r="O29" s="313" t="n">
        <v>4.21</v>
      </c>
    </row>
    <row r="30" customFormat="false" ht="12.75" hidden="false" customHeight="false" outlineLevel="0" collapsed="false">
      <c r="A30" s="295" t="n">
        <v>560059</v>
      </c>
      <c r="B30" s="296" t="s">
        <v>37</v>
      </c>
      <c r="C30" s="337" t="n">
        <v>1169</v>
      </c>
      <c r="D30" s="337" t="n">
        <v>981</v>
      </c>
      <c r="E30" s="338" t="n">
        <v>2326</v>
      </c>
      <c r="F30" s="338" t="n">
        <v>3601</v>
      </c>
      <c r="G30" s="339" t="n">
        <v>0.5026</v>
      </c>
      <c r="H30" s="339" t="n">
        <v>0.2724</v>
      </c>
      <c r="I30" s="299" t="n">
        <v>5</v>
      </c>
      <c r="J30" s="299" t="n">
        <v>4.67</v>
      </c>
      <c r="K30" s="300" t="n">
        <v>4</v>
      </c>
      <c r="L30" s="300" t="n">
        <v>0.93</v>
      </c>
      <c r="M30" s="298"/>
      <c r="N30" s="340"/>
      <c r="O30" s="313" t="n">
        <v>4.93</v>
      </c>
    </row>
    <row r="31" customFormat="false" ht="12.75" hidden="false" customHeight="false" outlineLevel="0" collapsed="false">
      <c r="A31" s="295" t="n">
        <v>560060</v>
      </c>
      <c r="B31" s="296" t="s">
        <v>38</v>
      </c>
      <c r="C31" s="337" t="n">
        <v>809</v>
      </c>
      <c r="D31" s="337" t="n">
        <v>918</v>
      </c>
      <c r="E31" s="338" t="n">
        <v>2553</v>
      </c>
      <c r="F31" s="338" t="n">
        <v>3775</v>
      </c>
      <c r="G31" s="339" t="n">
        <v>0.3169</v>
      </c>
      <c r="H31" s="339" t="n">
        <v>0.2432</v>
      </c>
      <c r="I31" s="299" t="n">
        <v>4.7</v>
      </c>
      <c r="J31" s="299" t="n">
        <v>4.15</v>
      </c>
      <c r="K31" s="300" t="n">
        <v>3.67</v>
      </c>
      <c r="L31" s="300" t="n">
        <v>0.91</v>
      </c>
      <c r="M31" s="298"/>
      <c r="N31" s="340"/>
      <c r="O31" s="313" t="n">
        <v>4.58</v>
      </c>
    </row>
    <row r="32" customFormat="false" ht="12.75" hidden="false" customHeight="false" outlineLevel="0" collapsed="false">
      <c r="A32" s="295" t="n">
        <v>560061</v>
      </c>
      <c r="B32" s="296" t="s">
        <v>39</v>
      </c>
      <c r="C32" s="337" t="n">
        <v>1179</v>
      </c>
      <c r="D32" s="337" t="n">
        <v>1423</v>
      </c>
      <c r="E32" s="338" t="n">
        <v>3818</v>
      </c>
      <c r="F32" s="338" t="n">
        <v>5485</v>
      </c>
      <c r="G32" s="339" t="n">
        <v>0.3088</v>
      </c>
      <c r="H32" s="339" t="n">
        <v>0.2594</v>
      </c>
      <c r="I32" s="299" t="n">
        <v>4.56</v>
      </c>
      <c r="J32" s="299" t="n">
        <v>4.44</v>
      </c>
      <c r="K32" s="300" t="n">
        <v>3.56</v>
      </c>
      <c r="L32" s="300" t="n">
        <v>0.98</v>
      </c>
      <c r="M32" s="298"/>
      <c r="N32" s="340"/>
      <c r="O32" s="313" t="n">
        <v>4.54</v>
      </c>
    </row>
    <row r="33" customFormat="false" ht="12.75" hidden="false" customHeight="false" outlineLevel="0" collapsed="false">
      <c r="A33" s="295" t="n">
        <v>560062</v>
      </c>
      <c r="B33" s="296" t="s">
        <v>40</v>
      </c>
      <c r="C33" s="337" t="n">
        <v>880</v>
      </c>
      <c r="D33" s="337" t="n">
        <v>804</v>
      </c>
      <c r="E33" s="338" t="n">
        <v>2823</v>
      </c>
      <c r="F33" s="338" t="n">
        <v>4230</v>
      </c>
      <c r="G33" s="339" t="n">
        <v>0.3117</v>
      </c>
      <c r="H33" s="339" t="n">
        <v>0.1901</v>
      </c>
      <c r="I33" s="299" t="n">
        <v>4.61</v>
      </c>
      <c r="J33" s="299" t="n">
        <v>3.21</v>
      </c>
      <c r="K33" s="300" t="n">
        <v>3.64</v>
      </c>
      <c r="L33" s="300" t="n">
        <v>0.67</v>
      </c>
      <c r="M33" s="298"/>
      <c r="N33" s="340"/>
      <c r="O33" s="313" t="n">
        <v>4.31</v>
      </c>
    </row>
    <row r="34" customFormat="false" ht="12.75" hidden="false" customHeight="false" outlineLevel="0" collapsed="false">
      <c r="A34" s="295" t="n">
        <v>560063</v>
      </c>
      <c r="B34" s="296" t="s">
        <v>41</v>
      </c>
      <c r="C34" s="337" t="n">
        <v>1215</v>
      </c>
      <c r="D34" s="337" t="n">
        <v>618</v>
      </c>
      <c r="E34" s="338" t="n">
        <v>3068</v>
      </c>
      <c r="F34" s="338" t="n">
        <v>4977</v>
      </c>
      <c r="G34" s="339" t="n">
        <v>0.396</v>
      </c>
      <c r="H34" s="339" t="n">
        <v>0.1242</v>
      </c>
      <c r="I34" s="299" t="n">
        <v>5</v>
      </c>
      <c r="J34" s="299" t="n">
        <v>2.05</v>
      </c>
      <c r="K34" s="300" t="n">
        <v>3.85</v>
      </c>
      <c r="L34" s="300" t="n">
        <v>0.47</v>
      </c>
      <c r="M34" s="298"/>
      <c r="N34" s="340"/>
      <c r="O34" s="313" t="n">
        <v>4.32</v>
      </c>
    </row>
    <row r="35" customFormat="false" ht="12.75" hidden="false" customHeight="false" outlineLevel="0" collapsed="false">
      <c r="A35" s="295" t="n">
        <v>560064</v>
      </c>
      <c r="B35" s="296" t="s">
        <v>42</v>
      </c>
      <c r="C35" s="337" t="n">
        <v>2510</v>
      </c>
      <c r="D35" s="337" t="n">
        <v>3426</v>
      </c>
      <c r="E35" s="338" t="n">
        <v>6490</v>
      </c>
      <c r="F35" s="338" t="n">
        <v>11965</v>
      </c>
      <c r="G35" s="339" t="n">
        <v>0.3867</v>
      </c>
      <c r="H35" s="339" t="n">
        <v>0.2863</v>
      </c>
      <c r="I35" s="299" t="n">
        <v>5</v>
      </c>
      <c r="J35" s="299" t="n">
        <v>4.92</v>
      </c>
      <c r="K35" s="300" t="n">
        <v>3.9</v>
      </c>
      <c r="L35" s="300" t="n">
        <v>1.08</v>
      </c>
      <c r="M35" s="298"/>
      <c r="N35" s="340"/>
      <c r="O35" s="313" t="n">
        <v>4.98</v>
      </c>
    </row>
    <row r="36" customFormat="false" ht="12.75" hidden="false" customHeight="false" outlineLevel="0" collapsed="false">
      <c r="A36" s="295" t="n">
        <v>560065</v>
      </c>
      <c r="B36" s="296" t="s">
        <v>43</v>
      </c>
      <c r="C36" s="337" t="n">
        <v>987</v>
      </c>
      <c r="D36" s="337" t="n">
        <v>950</v>
      </c>
      <c r="E36" s="338" t="n">
        <v>2821</v>
      </c>
      <c r="F36" s="338" t="n">
        <v>3689</v>
      </c>
      <c r="G36" s="339" t="n">
        <v>0.3499</v>
      </c>
      <c r="H36" s="339" t="n">
        <v>0.2575</v>
      </c>
      <c r="I36" s="299" t="n">
        <v>5</v>
      </c>
      <c r="J36" s="299" t="n">
        <v>4.41</v>
      </c>
      <c r="K36" s="300" t="n">
        <v>4.05</v>
      </c>
      <c r="L36" s="300" t="n">
        <v>0.84</v>
      </c>
      <c r="M36" s="298"/>
      <c r="N36" s="340"/>
      <c r="O36" s="313" t="n">
        <v>4.89</v>
      </c>
    </row>
    <row r="37" customFormat="false" ht="12.75" hidden="false" customHeight="false" outlineLevel="0" collapsed="false">
      <c r="A37" s="295" t="n">
        <v>560066</v>
      </c>
      <c r="B37" s="296" t="s">
        <v>44</v>
      </c>
      <c r="C37" s="337" t="n">
        <v>541</v>
      </c>
      <c r="D37" s="337" t="n">
        <v>558</v>
      </c>
      <c r="E37" s="338" t="n">
        <v>1942</v>
      </c>
      <c r="F37" s="338" t="n">
        <v>2469</v>
      </c>
      <c r="G37" s="339" t="n">
        <v>0.2786</v>
      </c>
      <c r="H37" s="339" t="n">
        <v>0.226</v>
      </c>
      <c r="I37" s="299" t="n">
        <v>4.07</v>
      </c>
      <c r="J37" s="299" t="n">
        <v>3.85</v>
      </c>
      <c r="K37" s="300" t="n">
        <v>3.3</v>
      </c>
      <c r="L37" s="300" t="n">
        <v>0.73</v>
      </c>
      <c r="M37" s="298"/>
      <c r="N37" s="340"/>
      <c r="O37" s="313" t="n">
        <v>4.03</v>
      </c>
    </row>
    <row r="38" customFormat="false" ht="12.75" hidden="false" customHeight="false" outlineLevel="0" collapsed="false">
      <c r="A38" s="295" t="n">
        <v>560067</v>
      </c>
      <c r="B38" s="296" t="s">
        <v>45</v>
      </c>
      <c r="C38" s="337" t="n">
        <v>1636</v>
      </c>
      <c r="D38" s="337" t="n">
        <v>2681</v>
      </c>
      <c r="E38" s="338" t="n">
        <v>4706</v>
      </c>
      <c r="F38" s="338" t="n">
        <v>9165</v>
      </c>
      <c r="G38" s="339" t="n">
        <v>0.3476</v>
      </c>
      <c r="H38" s="339" t="n">
        <v>0.2925</v>
      </c>
      <c r="I38" s="299" t="n">
        <v>5</v>
      </c>
      <c r="J38" s="299" t="n">
        <v>5</v>
      </c>
      <c r="K38" s="300" t="n">
        <v>3.8</v>
      </c>
      <c r="L38" s="300" t="n">
        <v>1.2</v>
      </c>
      <c r="M38" s="298"/>
      <c r="N38" s="340"/>
      <c r="O38" s="313" t="n">
        <v>5</v>
      </c>
    </row>
    <row r="39" customFormat="false" ht="12.75" hidden="false" customHeight="false" outlineLevel="0" collapsed="false">
      <c r="A39" s="295" t="n">
        <v>560068</v>
      </c>
      <c r="B39" s="296" t="s">
        <v>46</v>
      </c>
      <c r="C39" s="337" t="n">
        <v>1974</v>
      </c>
      <c r="D39" s="337" t="n">
        <v>2638</v>
      </c>
      <c r="E39" s="338" t="n">
        <v>5409</v>
      </c>
      <c r="F39" s="338" t="n">
        <v>10472</v>
      </c>
      <c r="G39" s="339" t="n">
        <v>0.3649</v>
      </c>
      <c r="H39" s="339" t="n">
        <v>0.2519</v>
      </c>
      <c r="I39" s="299" t="n">
        <v>5</v>
      </c>
      <c r="J39" s="299" t="n">
        <v>4.31</v>
      </c>
      <c r="K39" s="300" t="n">
        <v>3.85</v>
      </c>
      <c r="L39" s="300" t="n">
        <v>0.99</v>
      </c>
      <c r="M39" s="298"/>
      <c r="N39" s="340"/>
      <c r="O39" s="313" t="n">
        <v>4.84</v>
      </c>
    </row>
    <row r="40" customFormat="false" ht="12.75" hidden="false" customHeight="false" outlineLevel="0" collapsed="false">
      <c r="A40" s="295" t="n">
        <v>560069</v>
      </c>
      <c r="B40" s="296" t="s">
        <v>47</v>
      </c>
      <c r="C40" s="337" t="n">
        <v>1224</v>
      </c>
      <c r="D40" s="337" t="n">
        <v>1832</v>
      </c>
      <c r="E40" s="338" t="n">
        <v>3327</v>
      </c>
      <c r="F40" s="338" t="n">
        <v>6187</v>
      </c>
      <c r="G40" s="339" t="n">
        <v>0.3679</v>
      </c>
      <c r="H40" s="339" t="n">
        <v>0.2961</v>
      </c>
      <c r="I40" s="299" t="n">
        <v>5</v>
      </c>
      <c r="J40" s="299" t="n">
        <v>5</v>
      </c>
      <c r="K40" s="300" t="n">
        <v>3.9</v>
      </c>
      <c r="L40" s="300" t="n">
        <v>1.1</v>
      </c>
      <c r="M40" s="298"/>
      <c r="N40" s="340"/>
      <c r="O40" s="313" t="n">
        <v>5</v>
      </c>
    </row>
    <row r="41" customFormat="false" ht="12.75" hidden="false" customHeight="false" outlineLevel="0" collapsed="false">
      <c r="A41" s="295" t="n">
        <v>560070</v>
      </c>
      <c r="B41" s="296" t="s">
        <v>48</v>
      </c>
      <c r="C41" s="337" t="n">
        <v>5633</v>
      </c>
      <c r="D41" s="337" t="n">
        <v>8551</v>
      </c>
      <c r="E41" s="338" t="n">
        <v>12422</v>
      </c>
      <c r="F41" s="338" t="n">
        <v>29183</v>
      </c>
      <c r="G41" s="339" t="n">
        <v>0.4535</v>
      </c>
      <c r="H41" s="339" t="n">
        <v>0.293</v>
      </c>
      <c r="I41" s="299" t="n">
        <v>5</v>
      </c>
      <c r="J41" s="299" t="n">
        <v>5</v>
      </c>
      <c r="K41" s="300" t="n">
        <v>3.75</v>
      </c>
      <c r="L41" s="300" t="n">
        <v>1.25</v>
      </c>
      <c r="M41" s="298"/>
      <c r="N41" s="340"/>
      <c r="O41" s="313" t="n">
        <v>5</v>
      </c>
    </row>
    <row r="42" customFormat="false" ht="12.75" hidden="false" customHeight="false" outlineLevel="0" collapsed="false">
      <c r="A42" s="295" t="n">
        <v>560071</v>
      </c>
      <c r="B42" s="296" t="s">
        <v>49</v>
      </c>
      <c r="C42" s="337" t="n">
        <v>1356</v>
      </c>
      <c r="D42" s="337" t="n">
        <v>2317</v>
      </c>
      <c r="E42" s="338" t="n">
        <v>3808</v>
      </c>
      <c r="F42" s="338" t="n">
        <v>8301</v>
      </c>
      <c r="G42" s="339" t="n">
        <v>0.3561</v>
      </c>
      <c r="H42" s="339" t="n">
        <v>0.2791</v>
      </c>
      <c r="I42" s="299" t="n">
        <v>5</v>
      </c>
      <c r="J42" s="299" t="n">
        <v>4.79</v>
      </c>
      <c r="K42" s="300" t="n">
        <v>3.75</v>
      </c>
      <c r="L42" s="300" t="n">
        <v>1.2</v>
      </c>
      <c r="M42" s="298"/>
      <c r="N42" s="340"/>
      <c r="O42" s="313" t="n">
        <v>4.95</v>
      </c>
    </row>
    <row r="43" customFormat="false" ht="12.75" hidden="false" customHeight="false" outlineLevel="0" collapsed="false">
      <c r="A43" s="295" t="n">
        <v>560072</v>
      </c>
      <c r="B43" s="296" t="s">
        <v>50</v>
      </c>
      <c r="C43" s="337" t="n">
        <v>1744</v>
      </c>
      <c r="D43" s="337" t="n">
        <v>2127</v>
      </c>
      <c r="E43" s="338" t="n">
        <v>4177</v>
      </c>
      <c r="F43" s="338" t="n">
        <v>7130</v>
      </c>
      <c r="G43" s="339" t="n">
        <v>0.4175</v>
      </c>
      <c r="H43" s="339" t="n">
        <v>0.2983</v>
      </c>
      <c r="I43" s="299" t="n">
        <v>5</v>
      </c>
      <c r="J43" s="299" t="n">
        <v>5</v>
      </c>
      <c r="K43" s="300" t="n">
        <v>3.95</v>
      </c>
      <c r="L43" s="300" t="n">
        <v>1.05</v>
      </c>
      <c r="M43" s="344"/>
      <c r="N43" s="340"/>
      <c r="O43" s="313" t="n">
        <v>5</v>
      </c>
    </row>
    <row r="44" customFormat="false" ht="12.75" hidden="false" customHeight="false" outlineLevel="0" collapsed="false">
      <c r="A44" s="295" t="n">
        <v>560073</v>
      </c>
      <c r="B44" s="296" t="s">
        <v>51</v>
      </c>
      <c r="C44" s="337" t="n">
        <v>1247</v>
      </c>
      <c r="D44" s="337" t="n">
        <v>1017</v>
      </c>
      <c r="E44" s="338" t="n">
        <v>2417</v>
      </c>
      <c r="F44" s="338" t="n">
        <v>3009</v>
      </c>
      <c r="G44" s="339" t="n">
        <v>0.5159</v>
      </c>
      <c r="H44" s="339" t="n">
        <v>0.338</v>
      </c>
      <c r="I44" s="299" t="n">
        <v>5</v>
      </c>
      <c r="J44" s="299" t="n">
        <v>5</v>
      </c>
      <c r="K44" s="300" t="n">
        <v>4.15</v>
      </c>
      <c r="L44" s="300" t="n">
        <v>0.85</v>
      </c>
      <c r="M44" s="298"/>
      <c r="N44" s="340"/>
      <c r="O44" s="313" t="n">
        <v>5</v>
      </c>
    </row>
    <row r="45" customFormat="false" ht="12.75" hidden="false" customHeight="false" outlineLevel="0" collapsed="false">
      <c r="A45" s="295" t="n">
        <v>560074</v>
      </c>
      <c r="B45" s="296" t="s">
        <v>52</v>
      </c>
      <c r="C45" s="337" t="n">
        <v>1050</v>
      </c>
      <c r="D45" s="337" t="n">
        <v>2031</v>
      </c>
      <c r="E45" s="338" t="n">
        <v>3825</v>
      </c>
      <c r="F45" s="338" t="n">
        <v>7529</v>
      </c>
      <c r="G45" s="339" t="n">
        <v>0.2745</v>
      </c>
      <c r="H45" s="339" t="n">
        <v>0.2698</v>
      </c>
      <c r="I45" s="299" t="n">
        <v>4.01</v>
      </c>
      <c r="J45" s="299" t="n">
        <v>4.62</v>
      </c>
      <c r="K45" s="300" t="n">
        <v>3.05</v>
      </c>
      <c r="L45" s="300" t="n">
        <v>1.11</v>
      </c>
      <c r="M45" s="337"/>
      <c r="N45" s="340"/>
      <c r="O45" s="313" t="n">
        <v>4.16</v>
      </c>
    </row>
    <row r="46" customFormat="false" ht="12.75" hidden="false" customHeight="false" outlineLevel="0" collapsed="false">
      <c r="A46" s="295" t="n">
        <v>560075</v>
      </c>
      <c r="B46" s="296" t="s">
        <v>53</v>
      </c>
      <c r="C46" s="337" t="n">
        <v>2037</v>
      </c>
      <c r="D46" s="337" t="n">
        <v>3761</v>
      </c>
      <c r="E46" s="338" t="n">
        <v>6431</v>
      </c>
      <c r="F46" s="338" t="n">
        <v>12551</v>
      </c>
      <c r="G46" s="339" t="n">
        <v>0.3167</v>
      </c>
      <c r="H46" s="339" t="n">
        <v>0.2997</v>
      </c>
      <c r="I46" s="299" t="n">
        <v>4.69</v>
      </c>
      <c r="J46" s="299" t="n">
        <v>5</v>
      </c>
      <c r="K46" s="300" t="n">
        <v>3.61</v>
      </c>
      <c r="L46" s="300" t="n">
        <v>1.15</v>
      </c>
      <c r="N46" s="340"/>
      <c r="O46" s="313" t="n">
        <v>4.76</v>
      </c>
    </row>
    <row r="47" customFormat="false" ht="12.75" hidden="false" customHeight="false" outlineLevel="0" collapsed="false">
      <c r="A47" s="295" t="n">
        <v>560076</v>
      </c>
      <c r="B47" s="296" t="s">
        <v>54</v>
      </c>
      <c r="C47" s="337" t="n">
        <v>736</v>
      </c>
      <c r="D47" s="337" t="n">
        <v>577</v>
      </c>
      <c r="E47" s="338" t="n">
        <v>1927</v>
      </c>
      <c r="F47" s="338" t="n">
        <v>3026</v>
      </c>
      <c r="G47" s="339" t="n">
        <v>0.3819</v>
      </c>
      <c r="H47" s="339" t="n">
        <v>0.1907</v>
      </c>
      <c r="I47" s="299" t="n">
        <v>5</v>
      </c>
      <c r="J47" s="299" t="n">
        <v>3.22</v>
      </c>
      <c r="K47" s="300" t="n">
        <v>3.95</v>
      </c>
      <c r="L47" s="300" t="n">
        <v>0.68</v>
      </c>
      <c r="M47" s="298"/>
      <c r="N47" s="340"/>
      <c r="O47" s="313" t="n">
        <v>4.63</v>
      </c>
    </row>
    <row r="48" customFormat="false" ht="12.75" hidden="false" customHeight="false" outlineLevel="0" collapsed="false">
      <c r="A48" s="295" t="n">
        <v>560077</v>
      </c>
      <c r="B48" s="296" t="s">
        <v>55</v>
      </c>
      <c r="C48" s="337" t="n">
        <v>617</v>
      </c>
      <c r="D48" s="337" t="n">
        <v>688</v>
      </c>
      <c r="E48" s="338" t="n">
        <v>2314</v>
      </c>
      <c r="F48" s="338" t="n">
        <v>2310</v>
      </c>
      <c r="G48" s="339" t="n">
        <v>0.2666</v>
      </c>
      <c r="H48" s="339" t="n">
        <v>0.2978</v>
      </c>
      <c r="I48" s="299" t="n">
        <v>3.88</v>
      </c>
      <c r="J48" s="299" t="n">
        <v>5</v>
      </c>
      <c r="K48" s="300" t="n">
        <v>3.26</v>
      </c>
      <c r="L48" s="300" t="n">
        <v>0.8</v>
      </c>
      <c r="M48" s="298"/>
      <c r="N48" s="340"/>
      <c r="O48" s="313" t="n">
        <v>4.06</v>
      </c>
    </row>
    <row r="49" customFormat="false" ht="12.75" hidden="false" customHeight="false" outlineLevel="0" collapsed="false">
      <c r="A49" s="295" t="n">
        <v>560078</v>
      </c>
      <c r="B49" s="296" t="s">
        <v>56</v>
      </c>
      <c r="C49" s="337" t="n">
        <v>2754</v>
      </c>
      <c r="D49" s="337" t="n">
        <v>4106</v>
      </c>
      <c r="E49" s="338" t="n">
        <v>7313</v>
      </c>
      <c r="F49" s="338" t="n">
        <v>15511</v>
      </c>
      <c r="G49" s="339" t="n">
        <v>0.3766</v>
      </c>
      <c r="H49" s="339" t="n">
        <v>0.2647</v>
      </c>
      <c r="I49" s="299" t="n">
        <v>5</v>
      </c>
      <c r="J49" s="299" t="n">
        <v>4.53</v>
      </c>
      <c r="K49" s="300" t="n">
        <v>3.75</v>
      </c>
      <c r="L49" s="300" t="n">
        <v>1.13</v>
      </c>
      <c r="M49" s="344"/>
      <c r="N49" s="340"/>
      <c r="O49" s="313" t="n">
        <v>4.88</v>
      </c>
    </row>
    <row r="50" customFormat="false" ht="12.75" hidden="false" customHeight="false" outlineLevel="0" collapsed="false">
      <c r="A50" s="295" t="n">
        <v>560079</v>
      </c>
      <c r="B50" s="296" t="s">
        <v>57</v>
      </c>
      <c r="C50" s="337" t="n">
        <v>2718</v>
      </c>
      <c r="D50" s="337" t="n">
        <v>3137</v>
      </c>
      <c r="E50" s="338" t="n">
        <v>7047</v>
      </c>
      <c r="F50" s="338" t="n">
        <v>11890</v>
      </c>
      <c r="G50" s="339" t="n">
        <v>0.3857</v>
      </c>
      <c r="H50" s="339" t="n">
        <v>0.2638</v>
      </c>
      <c r="I50" s="299" t="n">
        <v>5</v>
      </c>
      <c r="J50" s="299" t="n">
        <v>4.52</v>
      </c>
      <c r="K50" s="300" t="n">
        <v>3.85</v>
      </c>
      <c r="L50" s="300" t="n">
        <v>1.04</v>
      </c>
      <c r="M50" s="342"/>
      <c r="N50" s="340"/>
      <c r="O50" s="313" t="n">
        <v>4.89</v>
      </c>
    </row>
    <row r="51" customFormat="false" ht="12.75" hidden="false" customHeight="false" outlineLevel="0" collapsed="false">
      <c r="A51" s="295" t="n">
        <v>560080</v>
      </c>
      <c r="B51" s="296" t="s">
        <v>58</v>
      </c>
      <c r="C51" s="337" t="n">
        <v>1266</v>
      </c>
      <c r="D51" s="337" t="n">
        <v>2130</v>
      </c>
      <c r="E51" s="338" t="n">
        <v>3686</v>
      </c>
      <c r="F51" s="338" t="n">
        <v>7546</v>
      </c>
      <c r="G51" s="339" t="n">
        <v>0.3435</v>
      </c>
      <c r="H51" s="339" t="n">
        <v>0.2823</v>
      </c>
      <c r="I51" s="299" t="n">
        <v>5</v>
      </c>
      <c r="J51" s="299" t="n">
        <v>4.85</v>
      </c>
      <c r="K51" s="300" t="n">
        <v>3.85</v>
      </c>
      <c r="L51" s="300" t="n">
        <v>1.12</v>
      </c>
      <c r="M51" s="298"/>
      <c r="N51" s="340"/>
      <c r="O51" s="313" t="n">
        <v>4.97</v>
      </c>
    </row>
    <row r="52" customFormat="false" ht="12.75" hidden="false" customHeight="false" outlineLevel="0" collapsed="false">
      <c r="A52" s="295" t="n">
        <v>560081</v>
      </c>
      <c r="B52" s="296" t="s">
        <v>59</v>
      </c>
      <c r="C52" s="337" t="n">
        <v>1288</v>
      </c>
      <c r="D52" s="337" t="n">
        <v>2848</v>
      </c>
      <c r="E52" s="338" t="n">
        <v>4218</v>
      </c>
      <c r="F52" s="338" t="n">
        <v>9736</v>
      </c>
      <c r="G52" s="339" t="n">
        <v>0.3054</v>
      </c>
      <c r="H52" s="339" t="n">
        <v>0.2925</v>
      </c>
      <c r="I52" s="299" t="n">
        <v>4.51</v>
      </c>
      <c r="J52" s="299" t="n">
        <v>5</v>
      </c>
      <c r="K52" s="300" t="n">
        <v>3.34</v>
      </c>
      <c r="L52" s="300" t="n">
        <v>1.3</v>
      </c>
      <c r="M52" s="344"/>
      <c r="N52" s="340"/>
      <c r="O52" s="313" t="n">
        <v>4.64</v>
      </c>
    </row>
    <row r="53" customFormat="false" ht="12.75" hidden="false" customHeight="false" outlineLevel="0" collapsed="false">
      <c r="A53" s="295" t="n">
        <v>560082</v>
      </c>
      <c r="B53" s="296" t="s">
        <v>60</v>
      </c>
      <c r="C53" s="337" t="n">
        <v>1270</v>
      </c>
      <c r="D53" s="337" t="n">
        <v>1414</v>
      </c>
      <c r="E53" s="338" t="n">
        <v>3300</v>
      </c>
      <c r="F53" s="338" t="n">
        <v>4874</v>
      </c>
      <c r="G53" s="339" t="n">
        <v>0.3848</v>
      </c>
      <c r="H53" s="339" t="n">
        <v>0.2901</v>
      </c>
      <c r="I53" s="299" t="n">
        <v>5</v>
      </c>
      <c r="J53" s="299" t="n">
        <v>4.98</v>
      </c>
      <c r="K53" s="300" t="n">
        <v>4</v>
      </c>
      <c r="L53" s="300" t="n">
        <v>1</v>
      </c>
      <c r="M53" s="298"/>
      <c r="N53" s="340"/>
      <c r="O53" s="313" t="n">
        <v>5</v>
      </c>
    </row>
    <row r="54" customFormat="false" ht="12.75" hidden="false" customHeight="false" outlineLevel="0" collapsed="false">
      <c r="A54" s="295" t="n">
        <v>560083</v>
      </c>
      <c r="B54" s="296" t="s">
        <v>61</v>
      </c>
      <c r="C54" s="337" t="n">
        <v>999</v>
      </c>
      <c r="D54" s="337" t="n">
        <v>1128</v>
      </c>
      <c r="E54" s="338" t="n">
        <v>2993</v>
      </c>
      <c r="F54" s="338" t="n">
        <v>4608</v>
      </c>
      <c r="G54" s="339" t="n">
        <v>0.3338</v>
      </c>
      <c r="H54" s="339" t="n">
        <v>0.2448</v>
      </c>
      <c r="I54" s="299" t="n">
        <v>4.97</v>
      </c>
      <c r="J54" s="299" t="n">
        <v>4.18</v>
      </c>
      <c r="K54" s="300" t="n">
        <v>4.03</v>
      </c>
      <c r="L54" s="300" t="n">
        <v>0.79</v>
      </c>
      <c r="M54" s="298"/>
      <c r="N54" s="340"/>
      <c r="O54" s="313" t="n">
        <v>4.82</v>
      </c>
    </row>
    <row r="55" customFormat="false" ht="12.75" hidden="false" customHeight="false" outlineLevel="0" collapsed="false">
      <c r="A55" s="295" t="n">
        <v>560084</v>
      </c>
      <c r="B55" s="296" t="s">
        <v>62</v>
      </c>
      <c r="C55" s="337" t="n">
        <v>475</v>
      </c>
      <c r="D55" s="337" t="n">
        <v>1097</v>
      </c>
      <c r="E55" s="338" t="n">
        <v>4389</v>
      </c>
      <c r="F55" s="338" t="n">
        <v>6658</v>
      </c>
      <c r="G55" s="339" t="n">
        <v>0.1082</v>
      </c>
      <c r="H55" s="339" t="n">
        <v>0.1648</v>
      </c>
      <c r="I55" s="299" t="n">
        <v>1.3</v>
      </c>
      <c r="J55" s="299" t="n">
        <v>2.77</v>
      </c>
      <c r="K55" s="300" t="n">
        <v>0.98</v>
      </c>
      <c r="L55" s="300" t="n">
        <v>0.69</v>
      </c>
      <c r="M55" s="298"/>
      <c r="N55" s="340"/>
      <c r="O55" s="313" t="n">
        <v>1.67</v>
      </c>
    </row>
    <row r="56" customFormat="false" ht="25.5" hidden="false" customHeight="false" outlineLevel="0" collapsed="false">
      <c r="A56" s="295" t="n">
        <v>560085</v>
      </c>
      <c r="B56" s="296" t="s">
        <v>63</v>
      </c>
      <c r="C56" s="337" t="n">
        <v>1283</v>
      </c>
      <c r="D56" s="337" t="n">
        <v>36</v>
      </c>
      <c r="E56" s="338" t="n">
        <v>1852</v>
      </c>
      <c r="F56" s="338" t="n">
        <v>36</v>
      </c>
      <c r="G56" s="339" t="n">
        <v>0.6928</v>
      </c>
      <c r="H56" s="339" t="n">
        <v>1</v>
      </c>
      <c r="I56" s="299" t="n">
        <v>5</v>
      </c>
      <c r="J56" s="299" t="n">
        <v>5</v>
      </c>
      <c r="K56" s="300" t="n">
        <v>4.85</v>
      </c>
      <c r="L56" s="300" t="n">
        <v>0.15</v>
      </c>
      <c r="M56" s="298"/>
      <c r="N56" s="340"/>
      <c r="O56" s="313" t="n">
        <v>5</v>
      </c>
    </row>
    <row r="57" customFormat="false" ht="25.5" hidden="false" customHeight="false" outlineLevel="0" collapsed="false">
      <c r="A57" s="295" t="n">
        <v>560086</v>
      </c>
      <c r="B57" s="296" t="s">
        <v>64</v>
      </c>
      <c r="C57" s="337" t="n">
        <v>1436</v>
      </c>
      <c r="D57" s="337" t="n">
        <v>138</v>
      </c>
      <c r="E57" s="338" t="n">
        <v>3800</v>
      </c>
      <c r="F57" s="338" t="n">
        <v>338</v>
      </c>
      <c r="G57" s="339" t="n">
        <v>0.3779</v>
      </c>
      <c r="H57" s="339" t="n">
        <v>0.4083</v>
      </c>
      <c r="I57" s="299" t="n">
        <v>5</v>
      </c>
      <c r="J57" s="299" t="n">
        <v>5</v>
      </c>
      <c r="K57" s="300" t="n">
        <v>4.8</v>
      </c>
      <c r="L57" s="300" t="n">
        <v>0.2</v>
      </c>
      <c r="M57" s="298"/>
      <c r="N57" s="340"/>
      <c r="O57" s="313" t="n">
        <v>5</v>
      </c>
    </row>
    <row r="58" customFormat="false" ht="12.75" hidden="false" customHeight="false" outlineLevel="0" collapsed="false">
      <c r="A58" s="295" t="n">
        <v>560087</v>
      </c>
      <c r="B58" s="296" t="s">
        <v>65</v>
      </c>
      <c r="C58" s="337" t="n">
        <v>1127</v>
      </c>
      <c r="D58" s="337" t="n">
        <v>0</v>
      </c>
      <c r="E58" s="338" t="n">
        <v>5251</v>
      </c>
      <c r="F58" s="338" t="n">
        <v>0</v>
      </c>
      <c r="G58" s="339" t="n">
        <v>0.2146</v>
      </c>
      <c r="H58" s="339" t="n">
        <v>0</v>
      </c>
      <c r="I58" s="299" t="n">
        <v>3.03</v>
      </c>
      <c r="J58" s="299" t="n">
        <v>0</v>
      </c>
      <c r="K58" s="300" t="n">
        <v>3.03</v>
      </c>
      <c r="L58" s="300" t="n">
        <v>0</v>
      </c>
      <c r="M58" s="298"/>
      <c r="N58" s="340"/>
      <c r="O58" s="313" t="n">
        <v>3.03</v>
      </c>
    </row>
    <row r="59" customFormat="false" ht="25.5" hidden="false" customHeight="false" outlineLevel="0" collapsed="false">
      <c r="A59" s="295" t="n">
        <v>560088</v>
      </c>
      <c r="B59" s="296" t="s">
        <v>66</v>
      </c>
      <c r="C59" s="337" t="n">
        <v>318</v>
      </c>
      <c r="D59" s="337" t="n">
        <v>0</v>
      </c>
      <c r="E59" s="338" t="n">
        <v>1224</v>
      </c>
      <c r="F59" s="338" t="n">
        <v>0</v>
      </c>
      <c r="G59" s="339" t="n">
        <v>0.2598</v>
      </c>
      <c r="H59" s="339" t="n">
        <v>0</v>
      </c>
      <c r="I59" s="299" t="n">
        <v>3.77</v>
      </c>
      <c r="J59" s="299" t="n">
        <v>0</v>
      </c>
      <c r="K59" s="300" t="n">
        <v>3.77</v>
      </c>
      <c r="L59" s="300" t="n">
        <v>0</v>
      </c>
      <c r="M59" s="298"/>
      <c r="N59" s="340"/>
      <c r="O59" s="313" t="n">
        <v>3.77</v>
      </c>
    </row>
    <row r="60" customFormat="false" ht="25.5" hidden="false" customHeight="false" outlineLevel="0" collapsed="false">
      <c r="A60" s="295" t="n">
        <v>560089</v>
      </c>
      <c r="B60" s="296" t="s">
        <v>67</v>
      </c>
      <c r="C60" s="337" t="n">
        <v>296</v>
      </c>
      <c r="D60" s="337" t="n">
        <v>0</v>
      </c>
      <c r="E60" s="338" t="n">
        <v>832</v>
      </c>
      <c r="F60" s="338" t="n">
        <v>0</v>
      </c>
      <c r="G60" s="339" t="n">
        <v>0.3558</v>
      </c>
      <c r="H60" s="339" t="n">
        <v>0</v>
      </c>
      <c r="I60" s="299" t="n">
        <v>5</v>
      </c>
      <c r="J60" s="299" t="n">
        <v>0</v>
      </c>
      <c r="K60" s="300" t="n">
        <v>5</v>
      </c>
      <c r="L60" s="300" t="n">
        <v>0</v>
      </c>
      <c r="M60" s="298"/>
      <c r="N60" s="340"/>
      <c r="O60" s="313" t="n">
        <v>5</v>
      </c>
    </row>
    <row r="61" customFormat="false" ht="25.5" hidden="false" customHeight="false" outlineLevel="0" collapsed="false">
      <c r="A61" s="295" t="n">
        <v>560096</v>
      </c>
      <c r="B61" s="296" t="s">
        <v>275</v>
      </c>
      <c r="C61" s="337" t="n">
        <v>3</v>
      </c>
      <c r="D61" s="337" t="n">
        <v>0</v>
      </c>
      <c r="E61" s="338" t="n">
        <v>107</v>
      </c>
      <c r="F61" s="338" t="n">
        <v>0</v>
      </c>
      <c r="G61" s="339" t="n">
        <v>0.028</v>
      </c>
      <c r="H61" s="339" t="n">
        <v>0</v>
      </c>
      <c r="I61" s="299" t="n">
        <v>0</v>
      </c>
      <c r="J61" s="299" t="n">
        <v>0</v>
      </c>
      <c r="K61" s="300" t="n">
        <v>0</v>
      </c>
      <c r="L61" s="300" t="n">
        <v>0</v>
      </c>
      <c r="M61" s="298"/>
      <c r="N61" s="340"/>
      <c r="O61" s="313" t="n">
        <v>0</v>
      </c>
    </row>
    <row r="62" customFormat="false" ht="12.75" hidden="false" customHeight="false" outlineLevel="0" collapsed="false">
      <c r="A62" s="295" t="n">
        <v>560098</v>
      </c>
      <c r="B62" s="296" t="s">
        <v>69</v>
      </c>
      <c r="C62" s="337" t="n">
        <v>134</v>
      </c>
      <c r="D62" s="337" t="n">
        <v>0</v>
      </c>
      <c r="E62" s="338" t="n">
        <v>1407</v>
      </c>
      <c r="F62" s="338" t="n">
        <v>0</v>
      </c>
      <c r="G62" s="339" t="n">
        <v>0.0952</v>
      </c>
      <c r="H62" s="339" t="n">
        <v>0</v>
      </c>
      <c r="I62" s="299" t="n">
        <v>1.09</v>
      </c>
      <c r="J62" s="299" t="n">
        <v>0</v>
      </c>
      <c r="K62" s="300" t="n">
        <v>1.09</v>
      </c>
      <c r="L62" s="300" t="n">
        <v>0</v>
      </c>
      <c r="M62" s="298"/>
      <c r="N62" s="340"/>
      <c r="O62" s="313" t="n">
        <v>1.09</v>
      </c>
    </row>
    <row r="63" customFormat="false" ht="25.5" hidden="false" customHeight="false" outlineLevel="0" collapsed="false">
      <c r="A63" s="295" t="n">
        <v>560099</v>
      </c>
      <c r="B63" s="296" t="s">
        <v>70</v>
      </c>
      <c r="C63" s="337" t="n">
        <v>0</v>
      </c>
      <c r="D63" s="337" t="n">
        <v>1</v>
      </c>
      <c r="E63" s="338" t="n">
        <v>485</v>
      </c>
      <c r="F63" s="338" t="n">
        <v>116</v>
      </c>
      <c r="G63" s="339" t="n">
        <v>0</v>
      </c>
      <c r="H63" s="339" t="n">
        <v>0.0086</v>
      </c>
      <c r="I63" s="299" t="n">
        <v>0</v>
      </c>
      <c r="J63" s="299" t="n">
        <v>0</v>
      </c>
      <c r="K63" s="300" t="n">
        <v>0</v>
      </c>
      <c r="L63" s="300" t="n">
        <v>0</v>
      </c>
      <c r="M63" s="298"/>
      <c r="N63" s="340"/>
      <c r="O63" s="313" t="n">
        <v>0</v>
      </c>
    </row>
    <row r="64" customFormat="false" ht="12.75" hidden="false" customHeight="false" outlineLevel="0" collapsed="false">
      <c r="A64" s="295" t="n">
        <v>560205</v>
      </c>
      <c r="B64" s="296" t="s">
        <v>276</v>
      </c>
      <c r="C64" s="337" t="n">
        <v>0</v>
      </c>
      <c r="D64" s="337" t="n">
        <v>2</v>
      </c>
      <c r="E64" s="338" t="n">
        <v>2</v>
      </c>
      <c r="F64" s="338" t="n">
        <v>28</v>
      </c>
      <c r="G64" s="339" t="n">
        <v>0</v>
      </c>
      <c r="H64" s="339" t="n">
        <v>0</v>
      </c>
      <c r="I64" s="299" t="n">
        <v>0</v>
      </c>
      <c r="J64" s="299" t="n">
        <v>0</v>
      </c>
      <c r="K64" s="300" t="n">
        <v>0</v>
      </c>
      <c r="L64" s="300" t="n">
        <v>0</v>
      </c>
      <c r="M64" s="298"/>
      <c r="N64" s="340"/>
      <c r="O64" s="313" t="n">
        <v>0</v>
      </c>
    </row>
    <row r="65" customFormat="false" ht="38.25" hidden="false" customHeight="false" outlineLevel="0" collapsed="false">
      <c r="A65" s="295" t="n">
        <v>560206</v>
      </c>
      <c r="B65" s="296" t="s">
        <v>24</v>
      </c>
      <c r="C65" s="337" t="n">
        <v>4312</v>
      </c>
      <c r="D65" s="337" t="n">
        <v>1</v>
      </c>
      <c r="E65" s="338" t="n">
        <v>15929</v>
      </c>
      <c r="F65" s="338" t="n">
        <v>31</v>
      </c>
      <c r="G65" s="339" t="n">
        <v>0.2707</v>
      </c>
      <c r="H65" s="339" t="n">
        <v>0.0323</v>
      </c>
      <c r="I65" s="299" t="n">
        <v>3.95</v>
      </c>
      <c r="J65" s="299" t="n">
        <v>0.42</v>
      </c>
      <c r="K65" s="300" t="n">
        <v>3.95</v>
      </c>
      <c r="L65" s="300" t="n">
        <v>0</v>
      </c>
      <c r="M65" s="337"/>
      <c r="N65" s="340"/>
      <c r="O65" s="313" t="n">
        <v>3.95</v>
      </c>
    </row>
    <row r="66" customFormat="false" ht="38.25" hidden="false" customHeight="false" outlineLevel="0" collapsed="false">
      <c r="A66" s="295" t="n">
        <v>560214</v>
      </c>
      <c r="B66" s="296" t="s">
        <v>29</v>
      </c>
      <c r="C66" s="337" t="n">
        <v>6182</v>
      </c>
      <c r="D66" s="337" t="n">
        <v>10442</v>
      </c>
      <c r="E66" s="338" t="n">
        <v>17546</v>
      </c>
      <c r="F66" s="338" t="n">
        <v>35344</v>
      </c>
      <c r="G66" s="339" t="n">
        <v>0.3523</v>
      </c>
      <c r="H66" s="339" t="n">
        <v>0.2954</v>
      </c>
      <c r="I66" s="299" t="n">
        <v>5</v>
      </c>
      <c r="J66" s="299" t="n">
        <v>5</v>
      </c>
      <c r="K66" s="300" t="n">
        <v>3.8</v>
      </c>
      <c r="L66" s="300" t="n">
        <v>1.2</v>
      </c>
      <c r="M66" s="342"/>
      <c r="N66" s="340"/>
      <c r="O66" s="313" t="n">
        <v>5</v>
      </c>
    </row>
    <row r="67" s="250" customFormat="true" ht="12.75" hidden="false" customHeight="false" outlineLevel="0" collapsed="false">
      <c r="A67" s="283"/>
      <c r="B67" s="345" t="s">
        <v>326</v>
      </c>
      <c r="C67" s="346" t="n">
        <v>110646</v>
      </c>
      <c r="D67" s="346" t="n">
        <v>169981</v>
      </c>
      <c r="E67" s="346" t="n">
        <v>319177</v>
      </c>
      <c r="F67" s="346" t="n">
        <v>589447</v>
      </c>
      <c r="G67" s="339" t="n">
        <v>0.3467</v>
      </c>
      <c r="H67" s="339" t="n">
        <v>0.2884</v>
      </c>
      <c r="I67" s="299"/>
      <c r="J67" s="340"/>
      <c r="K67" s="347"/>
      <c r="L67" s="347"/>
      <c r="M67" s="340"/>
      <c r="N67" s="340"/>
      <c r="O67" s="340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pane xSplit="2" ySplit="5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M6" activeCellId="0" sqref="M6:N67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51" width="9.82"/>
    <col collapsed="false" customWidth="true" hidden="false" outlineLevel="0" max="2" min="2" style="250" width="34.82"/>
    <col collapsed="false" customWidth="true" hidden="false" outlineLevel="0" max="3" min="3" style="250" width="11.99"/>
    <col collapsed="false" customWidth="true" hidden="false" outlineLevel="0" max="4" min="4" style="250" width="11.82"/>
    <col collapsed="false" customWidth="true" hidden="false" outlineLevel="0" max="5" min="5" style="250" width="12.65"/>
    <col collapsed="false" customWidth="true" hidden="false" outlineLevel="0" max="6" min="6" style="250" width="11.99"/>
    <col collapsed="false" customWidth="true" hidden="false" outlineLevel="0" max="7" min="7" style="348" width="10.99"/>
    <col collapsed="false" customWidth="true" hidden="false" outlineLevel="0" max="8" min="8" style="348" width="11.16"/>
    <col collapsed="false" customWidth="true" hidden="false" outlineLevel="0" max="9" min="9" style="250" width="12.49"/>
    <col collapsed="false" customWidth="true" hidden="false" outlineLevel="0" max="10" min="10" style="250" width="16.15"/>
    <col collapsed="false" customWidth="true" hidden="false" outlineLevel="0" max="11" min="11" style="349" width="11.99"/>
    <col collapsed="false" customWidth="true" hidden="false" outlineLevel="0" max="12" min="12" style="329" width="12.99"/>
    <col collapsed="false" customWidth="true" hidden="false" outlineLevel="0" max="13" min="13" style="315" width="12.16"/>
    <col collapsed="false" customWidth="true" hidden="false" outlineLevel="0" max="14" min="14" style="315" width="8.5"/>
    <col collapsed="false" customWidth="true" hidden="false" outlineLevel="0" max="15" min="15" style="250" width="13.99"/>
  </cols>
  <sheetData>
    <row r="1" customFormat="false" ht="51.75" hidden="false" customHeight="true" outlineLevel="0" collapsed="false">
      <c r="C1" s="350"/>
      <c r="G1" s="255"/>
      <c r="H1" s="277"/>
      <c r="I1" s="255"/>
      <c r="J1" s="277"/>
      <c r="K1" s="222" t="s">
        <v>327</v>
      </c>
      <c r="L1" s="222"/>
      <c r="M1" s="222"/>
      <c r="N1" s="222"/>
      <c r="O1" s="222"/>
    </row>
    <row r="2" customFormat="false" ht="33" hidden="false" customHeight="true" outlineLevel="0" collapsed="false">
      <c r="A2" s="257" t="s">
        <v>328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</row>
    <row r="3" s="352" customFormat="true" ht="33.75" hidden="false" customHeight="true" outlineLevel="0" collapsed="false">
      <c r="A3" s="351" t="s">
        <v>329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</row>
    <row r="4" s="263" customFormat="true" ht="45.75" hidden="false" customHeight="true" outlineLevel="0" collapsed="false">
      <c r="A4" s="279" t="s">
        <v>181</v>
      </c>
      <c r="B4" s="353" t="s">
        <v>272</v>
      </c>
      <c r="C4" s="308" t="s">
        <v>330</v>
      </c>
      <c r="D4" s="308"/>
      <c r="E4" s="308" t="s">
        <v>331</v>
      </c>
      <c r="F4" s="308"/>
      <c r="G4" s="354" t="s">
        <v>332</v>
      </c>
      <c r="H4" s="354"/>
      <c r="I4" s="310" t="s">
        <v>333</v>
      </c>
      <c r="J4" s="310"/>
      <c r="K4" s="334" t="s">
        <v>291</v>
      </c>
      <c r="L4" s="334"/>
      <c r="M4" s="317" t="s">
        <v>315</v>
      </c>
      <c r="N4" s="317"/>
      <c r="O4" s="293" t="s">
        <v>323</v>
      </c>
    </row>
    <row r="5" s="263" customFormat="true" ht="19.5" hidden="false" customHeight="true" outlineLevel="0" collapsed="false">
      <c r="A5" s="279"/>
      <c r="B5" s="353"/>
      <c r="C5" s="311" t="s">
        <v>292</v>
      </c>
      <c r="D5" s="294" t="s">
        <v>301</v>
      </c>
      <c r="E5" s="311" t="s">
        <v>292</v>
      </c>
      <c r="F5" s="294" t="s">
        <v>301</v>
      </c>
      <c r="G5" s="311" t="s">
        <v>292</v>
      </c>
      <c r="H5" s="294" t="s">
        <v>301</v>
      </c>
      <c r="I5" s="311" t="s">
        <v>292</v>
      </c>
      <c r="J5" s="294" t="s">
        <v>301</v>
      </c>
      <c r="K5" s="311" t="s">
        <v>292</v>
      </c>
      <c r="L5" s="294" t="s">
        <v>301</v>
      </c>
      <c r="M5" s="355" t="s">
        <v>292</v>
      </c>
      <c r="N5" s="356" t="s">
        <v>301</v>
      </c>
      <c r="O5" s="311" t="s">
        <v>302</v>
      </c>
    </row>
    <row r="6" customFormat="false" ht="25.5" hidden="false" customHeight="false" outlineLevel="0" collapsed="false">
      <c r="A6" s="295" t="n">
        <v>560002</v>
      </c>
      <c r="B6" s="296" t="s">
        <v>11</v>
      </c>
      <c r="C6" s="337" t="n">
        <v>5991</v>
      </c>
      <c r="D6" s="337" t="n">
        <v>0</v>
      </c>
      <c r="E6" s="337" t="n">
        <v>29046</v>
      </c>
      <c r="F6" s="337" t="n">
        <v>0</v>
      </c>
      <c r="G6" s="298" t="n">
        <v>0.2063</v>
      </c>
      <c r="H6" s="298" t="n">
        <v>0</v>
      </c>
      <c r="I6" s="300" t="n">
        <v>3.09</v>
      </c>
      <c r="J6" s="312" t="n">
        <v>0</v>
      </c>
      <c r="K6" s="300" t="n">
        <v>3.09</v>
      </c>
      <c r="L6" s="299" t="n">
        <v>0</v>
      </c>
      <c r="M6" s="323"/>
      <c r="N6" s="357"/>
      <c r="O6" s="313" t="n">
        <v>3.09</v>
      </c>
      <c r="P6" s="271"/>
    </row>
    <row r="7" customFormat="false" ht="25.5" hidden="false" customHeight="false" outlineLevel="0" collapsed="false">
      <c r="A7" s="295" t="n">
        <v>560014</v>
      </c>
      <c r="B7" s="296" t="s">
        <v>12</v>
      </c>
      <c r="C7" s="337" t="n">
        <v>3844</v>
      </c>
      <c r="D7" s="337" t="n">
        <v>11</v>
      </c>
      <c r="E7" s="337" t="n">
        <v>10799</v>
      </c>
      <c r="F7" s="337" t="n">
        <v>60</v>
      </c>
      <c r="G7" s="298" t="n">
        <v>0.356</v>
      </c>
      <c r="H7" s="298" t="n">
        <v>0.1833</v>
      </c>
      <c r="I7" s="300" t="n">
        <v>5</v>
      </c>
      <c r="J7" s="312" t="n">
        <v>1.7</v>
      </c>
      <c r="K7" s="300" t="n">
        <v>4.95</v>
      </c>
      <c r="L7" s="299" t="n">
        <v>0.02</v>
      </c>
      <c r="M7" s="323"/>
      <c r="N7" s="357"/>
      <c r="O7" s="313" t="n">
        <v>4.97</v>
      </c>
      <c r="P7" s="271"/>
    </row>
    <row r="8" customFormat="false" ht="12.75" hidden="false" customHeight="false" outlineLevel="0" collapsed="false">
      <c r="A8" s="295" t="n">
        <v>560017</v>
      </c>
      <c r="B8" s="296" t="s">
        <v>13</v>
      </c>
      <c r="C8" s="337" t="n">
        <v>41138</v>
      </c>
      <c r="D8" s="337" t="n">
        <v>0</v>
      </c>
      <c r="E8" s="337" t="n">
        <v>121515</v>
      </c>
      <c r="F8" s="337" t="n">
        <v>1</v>
      </c>
      <c r="G8" s="298" t="n">
        <v>0.3385</v>
      </c>
      <c r="H8" s="298" t="n">
        <v>0</v>
      </c>
      <c r="I8" s="300" t="n">
        <v>5</v>
      </c>
      <c r="J8" s="312" t="n">
        <v>0</v>
      </c>
      <c r="K8" s="300" t="n">
        <v>5</v>
      </c>
      <c r="L8" s="299" t="n">
        <v>0</v>
      </c>
      <c r="M8" s="325"/>
      <c r="N8" s="357"/>
      <c r="O8" s="313" t="n">
        <v>5</v>
      </c>
      <c r="P8" s="271"/>
    </row>
    <row r="9" customFormat="false" ht="12.75" hidden="false" customHeight="false" outlineLevel="0" collapsed="false">
      <c r="A9" s="295" t="n">
        <v>560019</v>
      </c>
      <c r="B9" s="296" t="s">
        <v>14</v>
      </c>
      <c r="C9" s="337" t="n">
        <v>53394</v>
      </c>
      <c r="D9" s="337" t="n">
        <v>9923</v>
      </c>
      <c r="E9" s="337" t="n">
        <v>141804</v>
      </c>
      <c r="F9" s="337" t="n">
        <v>17552</v>
      </c>
      <c r="G9" s="298" t="n">
        <v>0.3765</v>
      </c>
      <c r="H9" s="298" t="n">
        <v>0.5653</v>
      </c>
      <c r="I9" s="300" t="n">
        <v>5</v>
      </c>
      <c r="J9" s="312" t="n">
        <v>5</v>
      </c>
      <c r="K9" s="300" t="n">
        <v>4.8</v>
      </c>
      <c r="L9" s="299" t="n">
        <v>0.2</v>
      </c>
      <c r="M9" s="323"/>
      <c r="N9" s="357"/>
      <c r="O9" s="313" t="n">
        <v>5</v>
      </c>
      <c r="P9" s="271"/>
    </row>
    <row r="10" customFormat="false" ht="12.75" hidden="false" customHeight="false" outlineLevel="0" collapsed="false">
      <c r="A10" s="295" t="n">
        <v>560021</v>
      </c>
      <c r="B10" s="296" t="s">
        <v>15</v>
      </c>
      <c r="C10" s="337" t="n">
        <v>40189</v>
      </c>
      <c r="D10" s="337" t="n">
        <v>85446</v>
      </c>
      <c r="E10" s="337" t="n">
        <v>91277</v>
      </c>
      <c r="F10" s="337" t="n">
        <v>160878</v>
      </c>
      <c r="G10" s="298" t="n">
        <v>0.4403</v>
      </c>
      <c r="H10" s="298" t="n">
        <v>0.5311</v>
      </c>
      <c r="I10" s="300" t="n">
        <v>5</v>
      </c>
      <c r="J10" s="312" t="n">
        <v>5</v>
      </c>
      <c r="K10" s="300" t="n">
        <v>2.95</v>
      </c>
      <c r="L10" s="299" t="n">
        <v>2.05</v>
      </c>
      <c r="M10" s="323"/>
      <c r="N10" s="357"/>
      <c r="O10" s="313" t="n">
        <v>5</v>
      </c>
      <c r="P10" s="271"/>
    </row>
    <row r="11" customFormat="false" ht="12.75" hidden="false" customHeight="false" outlineLevel="0" collapsed="false">
      <c r="A11" s="295" t="n">
        <v>560022</v>
      </c>
      <c r="B11" s="296" t="s">
        <v>16</v>
      </c>
      <c r="C11" s="337" t="n">
        <v>19500</v>
      </c>
      <c r="D11" s="337" t="n">
        <v>38853</v>
      </c>
      <c r="E11" s="337" t="n">
        <v>84769</v>
      </c>
      <c r="F11" s="337" t="n">
        <v>76005</v>
      </c>
      <c r="G11" s="298" t="n">
        <v>0.23</v>
      </c>
      <c r="H11" s="298" t="n">
        <v>0.5112</v>
      </c>
      <c r="I11" s="300" t="n">
        <v>3.81</v>
      </c>
      <c r="J11" s="312" t="n">
        <v>5</v>
      </c>
      <c r="K11" s="300" t="n">
        <v>2.82</v>
      </c>
      <c r="L11" s="299" t="n">
        <v>1.3</v>
      </c>
      <c r="M11" s="323"/>
      <c r="N11" s="357"/>
      <c r="O11" s="313" t="n">
        <v>4.12</v>
      </c>
      <c r="P11" s="271"/>
    </row>
    <row r="12" customFormat="false" ht="12.75" hidden="false" customHeight="false" outlineLevel="0" collapsed="false">
      <c r="A12" s="295" t="n">
        <v>560024</v>
      </c>
      <c r="B12" s="296" t="s">
        <v>17</v>
      </c>
      <c r="C12" s="337" t="n">
        <v>453</v>
      </c>
      <c r="D12" s="337" t="n">
        <v>93284</v>
      </c>
      <c r="E12" s="337" t="n">
        <v>2210</v>
      </c>
      <c r="F12" s="337" t="n">
        <v>216382</v>
      </c>
      <c r="G12" s="298" t="n">
        <v>0.205</v>
      </c>
      <c r="H12" s="298" t="n">
        <v>0.4311</v>
      </c>
      <c r="I12" s="300" t="n">
        <v>3.05</v>
      </c>
      <c r="J12" s="312" t="n">
        <v>5</v>
      </c>
      <c r="K12" s="300" t="n">
        <v>0.12</v>
      </c>
      <c r="L12" s="299" t="n">
        <v>4.8</v>
      </c>
      <c r="M12" s="323"/>
      <c r="N12" s="357"/>
      <c r="O12" s="313" t="n">
        <v>4.92</v>
      </c>
      <c r="P12" s="271"/>
    </row>
    <row r="13" customFormat="false" ht="25.5" hidden="false" customHeight="false" outlineLevel="0" collapsed="false">
      <c r="A13" s="295" t="n">
        <v>560026</v>
      </c>
      <c r="B13" s="296" t="s">
        <v>18</v>
      </c>
      <c r="C13" s="337" t="n">
        <v>43433</v>
      </c>
      <c r="D13" s="337" t="n">
        <v>39127</v>
      </c>
      <c r="E13" s="337" t="n">
        <v>139186</v>
      </c>
      <c r="F13" s="337" t="n">
        <v>69073</v>
      </c>
      <c r="G13" s="298" t="n">
        <v>0.3121</v>
      </c>
      <c r="H13" s="298" t="n">
        <v>0.5665</v>
      </c>
      <c r="I13" s="300" t="n">
        <v>5</v>
      </c>
      <c r="J13" s="312" t="n">
        <v>5</v>
      </c>
      <c r="K13" s="300" t="n">
        <v>4.15</v>
      </c>
      <c r="L13" s="299" t="n">
        <v>0.85</v>
      </c>
      <c r="M13" s="323"/>
      <c r="N13" s="357"/>
      <c r="O13" s="313" t="n">
        <v>5</v>
      </c>
      <c r="P13" s="271"/>
    </row>
    <row r="14" customFormat="false" ht="12.75" hidden="false" customHeight="false" outlineLevel="0" collapsed="false">
      <c r="A14" s="295" t="n">
        <v>560032</v>
      </c>
      <c r="B14" s="296" t="s">
        <v>20</v>
      </c>
      <c r="C14" s="337" t="n">
        <v>6711</v>
      </c>
      <c r="D14" s="337" t="n">
        <v>0</v>
      </c>
      <c r="E14" s="337" t="n">
        <v>22993</v>
      </c>
      <c r="F14" s="337" t="n">
        <v>0</v>
      </c>
      <c r="G14" s="298" t="n">
        <v>0.2919</v>
      </c>
      <c r="H14" s="298" t="n">
        <v>0</v>
      </c>
      <c r="I14" s="300" t="n">
        <v>5</v>
      </c>
      <c r="J14" s="312" t="n">
        <v>0</v>
      </c>
      <c r="K14" s="300" t="n">
        <v>5</v>
      </c>
      <c r="L14" s="299" t="n">
        <v>0</v>
      </c>
      <c r="M14" s="323"/>
      <c r="N14" s="357"/>
      <c r="O14" s="313" t="n">
        <v>5</v>
      </c>
      <c r="P14" s="271"/>
    </row>
    <row r="15" customFormat="false" ht="12.75" hidden="false" customHeight="false" outlineLevel="0" collapsed="false">
      <c r="A15" s="295" t="n">
        <v>560033</v>
      </c>
      <c r="B15" s="296" t="s">
        <v>21</v>
      </c>
      <c r="C15" s="337" t="n">
        <v>22151</v>
      </c>
      <c r="D15" s="337" t="n">
        <v>0</v>
      </c>
      <c r="E15" s="337" t="n">
        <v>62209</v>
      </c>
      <c r="F15" s="337" t="n">
        <v>0</v>
      </c>
      <c r="G15" s="298" t="n">
        <v>0.3561</v>
      </c>
      <c r="H15" s="298" t="n">
        <v>0</v>
      </c>
      <c r="I15" s="300" t="n">
        <v>5</v>
      </c>
      <c r="J15" s="312" t="n">
        <v>0</v>
      </c>
      <c r="K15" s="300" t="n">
        <v>5</v>
      </c>
      <c r="L15" s="299" t="n">
        <v>0</v>
      </c>
      <c r="M15" s="323"/>
      <c r="N15" s="357"/>
      <c r="O15" s="313" t="n">
        <v>5</v>
      </c>
      <c r="P15" s="271"/>
    </row>
    <row r="16" customFormat="false" ht="12.75" hidden="false" customHeight="false" outlineLevel="0" collapsed="false">
      <c r="A16" s="295" t="n">
        <v>560034</v>
      </c>
      <c r="B16" s="296" t="s">
        <v>22</v>
      </c>
      <c r="C16" s="337" t="n">
        <v>22963</v>
      </c>
      <c r="D16" s="337" t="n">
        <v>0</v>
      </c>
      <c r="E16" s="337" t="n">
        <v>52233</v>
      </c>
      <c r="F16" s="337" t="n">
        <v>0</v>
      </c>
      <c r="G16" s="298" t="n">
        <v>0.4396</v>
      </c>
      <c r="H16" s="298" t="n">
        <v>0</v>
      </c>
      <c r="I16" s="300" t="n">
        <v>5</v>
      </c>
      <c r="J16" s="312" t="n">
        <v>0</v>
      </c>
      <c r="K16" s="300" t="n">
        <v>5</v>
      </c>
      <c r="L16" s="299" t="n">
        <v>0</v>
      </c>
      <c r="M16" s="323"/>
      <c r="N16" s="357"/>
      <c r="O16" s="313" t="n">
        <v>5</v>
      </c>
      <c r="P16" s="271"/>
    </row>
    <row r="17" customFormat="false" ht="12.75" hidden="false" customHeight="false" outlineLevel="0" collapsed="false">
      <c r="A17" s="295" t="n">
        <v>560035</v>
      </c>
      <c r="B17" s="296" t="s">
        <v>23</v>
      </c>
      <c r="C17" s="337" t="n">
        <v>152</v>
      </c>
      <c r="D17" s="337" t="n">
        <v>56351</v>
      </c>
      <c r="E17" s="337" t="n">
        <v>683</v>
      </c>
      <c r="F17" s="337" t="n">
        <v>122277</v>
      </c>
      <c r="G17" s="298" t="n">
        <v>0.2225</v>
      </c>
      <c r="H17" s="298" t="n">
        <v>0.4608</v>
      </c>
      <c r="I17" s="300" t="n">
        <v>3.58</v>
      </c>
      <c r="J17" s="312" t="n">
        <v>5</v>
      </c>
      <c r="K17" s="300" t="n">
        <v>0.18</v>
      </c>
      <c r="L17" s="299" t="n">
        <v>4.75</v>
      </c>
      <c r="M17" s="323"/>
      <c r="N17" s="357"/>
      <c r="O17" s="313" t="n">
        <v>4.93</v>
      </c>
      <c r="P17" s="271"/>
    </row>
    <row r="18" customFormat="false" ht="12.75" hidden="false" customHeight="false" outlineLevel="0" collapsed="false">
      <c r="A18" s="295" t="n">
        <v>560036</v>
      </c>
      <c r="B18" s="296" t="s">
        <v>19</v>
      </c>
      <c r="C18" s="337" t="n">
        <v>17025</v>
      </c>
      <c r="D18" s="337" t="n">
        <v>16970</v>
      </c>
      <c r="E18" s="337" t="n">
        <v>49471</v>
      </c>
      <c r="F18" s="337" t="n">
        <v>35664</v>
      </c>
      <c r="G18" s="298" t="n">
        <v>0.3441</v>
      </c>
      <c r="H18" s="298" t="n">
        <v>0.4758</v>
      </c>
      <c r="I18" s="300" t="n">
        <v>5</v>
      </c>
      <c r="J18" s="312" t="n">
        <v>5</v>
      </c>
      <c r="K18" s="300" t="n">
        <v>4.05</v>
      </c>
      <c r="L18" s="299" t="n">
        <v>0.95</v>
      </c>
      <c r="M18" s="323"/>
      <c r="N18" s="357"/>
      <c r="O18" s="313" t="n">
        <v>5</v>
      </c>
      <c r="P18" s="271"/>
    </row>
    <row r="19" customFormat="false" ht="12.75" hidden="false" customHeight="false" outlineLevel="0" collapsed="false">
      <c r="A19" s="295" t="n">
        <v>560041</v>
      </c>
      <c r="B19" s="296" t="s">
        <v>25</v>
      </c>
      <c r="C19" s="337" t="n">
        <v>40</v>
      </c>
      <c r="D19" s="337" t="n">
        <v>25632</v>
      </c>
      <c r="E19" s="337" t="n">
        <v>382</v>
      </c>
      <c r="F19" s="337" t="n">
        <v>70592</v>
      </c>
      <c r="G19" s="298" t="n">
        <v>0.1047</v>
      </c>
      <c r="H19" s="298" t="n">
        <v>0.3631</v>
      </c>
      <c r="I19" s="300" t="n">
        <v>0</v>
      </c>
      <c r="J19" s="312" t="n">
        <v>4.28</v>
      </c>
      <c r="K19" s="300" t="n">
        <v>0</v>
      </c>
      <c r="L19" s="299" t="n">
        <v>4.24</v>
      </c>
      <c r="M19" s="323"/>
      <c r="N19" s="357"/>
      <c r="O19" s="313" t="n">
        <v>4.24</v>
      </c>
      <c r="P19" s="271"/>
    </row>
    <row r="20" customFormat="false" ht="12.75" hidden="false" customHeight="false" outlineLevel="0" collapsed="false">
      <c r="A20" s="295" t="n">
        <v>560043</v>
      </c>
      <c r="B20" s="296" t="s">
        <v>26</v>
      </c>
      <c r="C20" s="337" t="n">
        <v>12817</v>
      </c>
      <c r="D20" s="337" t="n">
        <v>9870</v>
      </c>
      <c r="E20" s="337" t="n">
        <v>30593</v>
      </c>
      <c r="F20" s="337" t="n">
        <v>17576</v>
      </c>
      <c r="G20" s="298" t="n">
        <v>0.419</v>
      </c>
      <c r="H20" s="298" t="n">
        <v>0.5616</v>
      </c>
      <c r="I20" s="300" t="n">
        <v>5</v>
      </c>
      <c r="J20" s="312" t="n">
        <v>5</v>
      </c>
      <c r="K20" s="300" t="n">
        <v>4</v>
      </c>
      <c r="L20" s="299" t="n">
        <v>1</v>
      </c>
      <c r="M20" s="323"/>
      <c r="N20" s="357"/>
      <c r="O20" s="313" t="n">
        <v>5</v>
      </c>
      <c r="P20" s="271"/>
    </row>
    <row r="21" customFormat="false" ht="12.75" hidden="false" customHeight="false" outlineLevel="0" collapsed="false">
      <c r="A21" s="295" t="n">
        <v>560045</v>
      </c>
      <c r="B21" s="296" t="s">
        <v>27</v>
      </c>
      <c r="C21" s="337" t="n">
        <v>6441</v>
      </c>
      <c r="D21" s="337" t="n">
        <v>16981</v>
      </c>
      <c r="E21" s="337" t="n">
        <v>22914</v>
      </c>
      <c r="F21" s="337" t="n">
        <v>33497</v>
      </c>
      <c r="G21" s="298" t="n">
        <v>0.2811</v>
      </c>
      <c r="H21" s="298" t="n">
        <v>0.5069</v>
      </c>
      <c r="I21" s="300" t="n">
        <v>5</v>
      </c>
      <c r="J21" s="312" t="n">
        <v>5</v>
      </c>
      <c r="K21" s="300" t="n">
        <v>3.85</v>
      </c>
      <c r="L21" s="299" t="n">
        <v>1.15</v>
      </c>
      <c r="M21" s="325"/>
      <c r="N21" s="357"/>
      <c r="O21" s="313" t="n">
        <v>5</v>
      </c>
      <c r="P21" s="271"/>
    </row>
    <row r="22" customFormat="false" ht="12.75" hidden="false" customHeight="false" outlineLevel="0" collapsed="false">
      <c r="A22" s="295" t="n">
        <v>560047</v>
      </c>
      <c r="B22" s="296" t="s">
        <v>28</v>
      </c>
      <c r="C22" s="337" t="n">
        <v>7454</v>
      </c>
      <c r="D22" s="337" t="n">
        <v>14149</v>
      </c>
      <c r="E22" s="337" t="n">
        <v>33508</v>
      </c>
      <c r="F22" s="337" t="n">
        <v>29839</v>
      </c>
      <c r="G22" s="298" t="n">
        <v>0.2225</v>
      </c>
      <c r="H22" s="298" t="n">
        <v>0.4742</v>
      </c>
      <c r="I22" s="300" t="n">
        <v>3.58</v>
      </c>
      <c r="J22" s="312" t="n">
        <v>5</v>
      </c>
      <c r="K22" s="300" t="n">
        <v>2.79</v>
      </c>
      <c r="L22" s="299" t="n">
        <v>1.1</v>
      </c>
      <c r="M22" s="323"/>
      <c r="N22" s="357"/>
      <c r="O22" s="313" t="n">
        <v>3.89</v>
      </c>
      <c r="P22" s="271"/>
    </row>
    <row r="23" customFormat="false" ht="12.75" hidden="false" customHeight="false" outlineLevel="0" collapsed="false">
      <c r="A23" s="295" t="n">
        <v>560052</v>
      </c>
      <c r="B23" s="296" t="s">
        <v>30</v>
      </c>
      <c r="C23" s="337" t="n">
        <v>7051</v>
      </c>
      <c r="D23" s="337" t="n">
        <v>6798</v>
      </c>
      <c r="E23" s="337" t="n">
        <v>22391</v>
      </c>
      <c r="F23" s="337" t="n">
        <v>14304</v>
      </c>
      <c r="G23" s="298" t="n">
        <v>0.3149</v>
      </c>
      <c r="H23" s="298" t="n">
        <v>0.4753</v>
      </c>
      <c r="I23" s="300" t="n">
        <v>5</v>
      </c>
      <c r="J23" s="312" t="n">
        <v>5</v>
      </c>
      <c r="K23" s="300" t="n">
        <v>3.8</v>
      </c>
      <c r="L23" s="299" t="n">
        <v>1.2</v>
      </c>
      <c r="M23" s="323"/>
      <c r="N23" s="357"/>
      <c r="O23" s="313" t="n">
        <v>5</v>
      </c>
      <c r="P23" s="271"/>
    </row>
    <row r="24" customFormat="false" ht="12.75" hidden="false" customHeight="false" outlineLevel="0" collapsed="false">
      <c r="A24" s="295" t="n">
        <v>560053</v>
      </c>
      <c r="B24" s="296" t="s">
        <v>31</v>
      </c>
      <c r="C24" s="337" t="n">
        <v>5947</v>
      </c>
      <c r="D24" s="337" t="n">
        <v>6361</v>
      </c>
      <c r="E24" s="337" t="n">
        <v>17028</v>
      </c>
      <c r="F24" s="337" t="n">
        <v>11755</v>
      </c>
      <c r="G24" s="298" t="n">
        <v>0.3492</v>
      </c>
      <c r="H24" s="298" t="n">
        <v>0.5411</v>
      </c>
      <c r="I24" s="300" t="n">
        <v>5</v>
      </c>
      <c r="J24" s="312" t="n">
        <v>5</v>
      </c>
      <c r="K24" s="300" t="n">
        <v>3.9</v>
      </c>
      <c r="L24" s="299" t="n">
        <v>1.1</v>
      </c>
      <c r="M24" s="323"/>
      <c r="N24" s="357"/>
      <c r="O24" s="313" t="n">
        <v>5</v>
      </c>
      <c r="P24" s="271"/>
    </row>
    <row r="25" customFormat="false" ht="12.75" hidden="false" customHeight="false" outlineLevel="0" collapsed="false">
      <c r="A25" s="295" t="n">
        <v>560054</v>
      </c>
      <c r="B25" s="296" t="s">
        <v>32</v>
      </c>
      <c r="C25" s="337" t="n">
        <v>9305</v>
      </c>
      <c r="D25" s="337" t="n">
        <v>21505</v>
      </c>
      <c r="E25" s="337" t="n">
        <v>31375</v>
      </c>
      <c r="F25" s="337" t="n">
        <v>33756</v>
      </c>
      <c r="G25" s="298" t="n">
        <v>0.2966</v>
      </c>
      <c r="H25" s="298" t="n">
        <v>0.6371</v>
      </c>
      <c r="I25" s="300" t="n">
        <v>5</v>
      </c>
      <c r="J25" s="312" t="n">
        <v>5</v>
      </c>
      <c r="K25" s="300" t="n">
        <v>3.75</v>
      </c>
      <c r="L25" s="299" t="n">
        <v>1.25</v>
      </c>
      <c r="M25" s="323"/>
      <c r="N25" s="357"/>
      <c r="O25" s="313" t="n">
        <v>5</v>
      </c>
      <c r="P25" s="271"/>
    </row>
    <row r="26" customFormat="false" ht="12.75" hidden="false" customHeight="false" outlineLevel="0" collapsed="false">
      <c r="A26" s="295" t="n">
        <v>560055</v>
      </c>
      <c r="B26" s="296" t="s">
        <v>33</v>
      </c>
      <c r="C26" s="337" t="n">
        <v>4282</v>
      </c>
      <c r="D26" s="337" t="n">
        <v>5206</v>
      </c>
      <c r="E26" s="337" t="n">
        <v>9328</v>
      </c>
      <c r="F26" s="337" t="n">
        <v>9028</v>
      </c>
      <c r="G26" s="298" t="n">
        <v>0.459</v>
      </c>
      <c r="H26" s="298" t="n">
        <v>0.5767</v>
      </c>
      <c r="I26" s="300" t="n">
        <v>5</v>
      </c>
      <c r="J26" s="312" t="n">
        <v>5</v>
      </c>
      <c r="K26" s="300" t="n">
        <v>4</v>
      </c>
      <c r="L26" s="299" t="n">
        <v>1</v>
      </c>
      <c r="M26" s="323"/>
      <c r="N26" s="357"/>
      <c r="O26" s="313" t="n">
        <v>5</v>
      </c>
      <c r="P26" s="271"/>
    </row>
    <row r="27" customFormat="false" ht="12.75" hidden="false" customHeight="false" outlineLevel="0" collapsed="false">
      <c r="A27" s="295" t="n">
        <v>560056</v>
      </c>
      <c r="B27" s="296" t="s">
        <v>34</v>
      </c>
      <c r="C27" s="337" t="n">
        <v>7459</v>
      </c>
      <c r="D27" s="337" t="n">
        <v>4898</v>
      </c>
      <c r="E27" s="337" t="n">
        <v>19662</v>
      </c>
      <c r="F27" s="337" t="n">
        <v>9999</v>
      </c>
      <c r="G27" s="298" t="n">
        <v>0.3794</v>
      </c>
      <c r="H27" s="298" t="n">
        <v>0.4898</v>
      </c>
      <c r="I27" s="300" t="n">
        <v>5</v>
      </c>
      <c r="J27" s="312" t="n">
        <v>5</v>
      </c>
      <c r="K27" s="300" t="n">
        <v>4.1</v>
      </c>
      <c r="L27" s="299" t="n">
        <v>0.9</v>
      </c>
      <c r="M27" s="323"/>
      <c r="N27" s="357"/>
      <c r="O27" s="313" t="n">
        <v>5</v>
      </c>
      <c r="P27" s="271"/>
    </row>
    <row r="28" customFormat="false" ht="12.75" hidden="false" customHeight="false" outlineLevel="0" collapsed="false">
      <c r="A28" s="295" t="n">
        <v>560057</v>
      </c>
      <c r="B28" s="296" t="s">
        <v>35</v>
      </c>
      <c r="C28" s="337" t="n">
        <v>11382</v>
      </c>
      <c r="D28" s="337" t="n">
        <v>8640</v>
      </c>
      <c r="E28" s="337" t="n">
        <v>27551</v>
      </c>
      <c r="F28" s="337" t="n">
        <v>14739</v>
      </c>
      <c r="G28" s="298" t="n">
        <v>0.4131</v>
      </c>
      <c r="H28" s="298" t="n">
        <v>0.5862</v>
      </c>
      <c r="I28" s="300" t="n">
        <v>5</v>
      </c>
      <c r="J28" s="312" t="n">
        <v>5</v>
      </c>
      <c r="K28" s="300" t="n">
        <v>3.95</v>
      </c>
      <c r="L28" s="299" t="n">
        <v>1.05</v>
      </c>
      <c r="M28" s="325"/>
      <c r="N28" s="357"/>
      <c r="O28" s="313" t="n">
        <v>5</v>
      </c>
      <c r="P28" s="271"/>
    </row>
    <row r="29" customFormat="false" ht="13.5" hidden="false" customHeight="true" outlineLevel="0" collapsed="false">
      <c r="A29" s="295" t="n">
        <v>560058</v>
      </c>
      <c r="B29" s="296" t="s">
        <v>36</v>
      </c>
      <c r="C29" s="337" t="n">
        <v>10614</v>
      </c>
      <c r="D29" s="337" t="n">
        <v>14869</v>
      </c>
      <c r="E29" s="337" t="n">
        <v>39729</v>
      </c>
      <c r="F29" s="337" t="n">
        <v>32158</v>
      </c>
      <c r="G29" s="298" t="n">
        <v>0.2672</v>
      </c>
      <c r="H29" s="298" t="n">
        <v>0.4624</v>
      </c>
      <c r="I29" s="300" t="n">
        <v>4.95</v>
      </c>
      <c r="J29" s="312" t="n">
        <v>5</v>
      </c>
      <c r="K29" s="300" t="n">
        <v>3.86</v>
      </c>
      <c r="L29" s="299" t="n">
        <v>1.1</v>
      </c>
      <c r="M29" s="325"/>
      <c r="N29" s="357"/>
      <c r="O29" s="313" t="n">
        <v>4.96</v>
      </c>
      <c r="P29" s="271"/>
    </row>
    <row r="30" customFormat="false" ht="12.75" hidden="false" customHeight="false" outlineLevel="0" collapsed="false">
      <c r="A30" s="295" t="n">
        <v>560059</v>
      </c>
      <c r="B30" s="296" t="s">
        <v>37</v>
      </c>
      <c r="C30" s="337" t="n">
        <v>7109</v>
      </c>
      <c r="D30" s="337" t="n">
        <v>4735</v>
      </c>
      <c r="E30" s="337" t="n">
        <v>16883</v>
      </c>
      <c r="F30" s="337" t="n">
        <v>10011</v>
      </c>
      <c r="G30" s="298" t="n">
        <v>0.4211</v>
      </c>
      <c r="H30" s="298" t="n">
        <v>0.473</v>
      </c>
      <c r="I30" s="300" t="n">
        <v>5</v>
      </c>
      <c r="J30" s="312" t="n">
        <v>5</v>
      </c>
      <c r="K30" s="300" t="n">
        <v>4</v>
      </c>
      <c r="L30" s="299" t="n">
        <v>1</v>
      </c>
      <c r="M30" s="325"/>
      <c r="N30" s="357"/>
      <c r="O30" s="313" t="n">
        <v>5</v>
      </c>
      <c r="P30" s="271"/>
    </row>
    <row r="31" customFormat="false" ht="12.75" hidden="false" customHeight="false" outlineLevel="0" collapsed="false">
      <c r="A31" s="295" t="n">
        <v>560060</v>
      </c>
      <c r="B31" s="296" t="s">
        <v>38</v>
      </c>
      <c r="C31" s="337" t="n">
        <v>5888</v>
      </c>
      <c r="D31" s="337" t="n">
        <v>7054</v>
      </c>
      <c r="E31" s="337" t="n">
        <v>15902</v>
      </c>
      <c r="F31" s="337" t="n">
        <v>14559</v>
      </c>
      <c r="G31" s="298" t="n">
        <v>0.3703</v>
      </c>
      <c r="H31" s="298" t="n">
        <v>0.4845</v>
      </c>
      <c r="I31" s="300" t="n">
        <v>5</v>
      </c>
      <c r="J31" s="312" t="n">
        <v>5</v>
      </c>
      <c r="K31" s="300" t="n">
        <v>3.9</v>
      </c>
      <c r="L31" s="299" t="n">
        <v>1.1</v>
      </c>
      <c r="M31" s="325"/>
      <c r="N31" s="357"/>
      <c r="O31" s="313" t="n">
        <v>5</v>
      </c>
      <c r="P31" s="271"/>
    </row>
    <row r="32" customFormat="false" ht="12.75" hidden="false" customHeight="false" outlineLevel="0" collapsed="false">
      <c r="A32" s="295" t="n">
        <v>560061</v>
      </c>
      <c r="B32" s="296" t="s">
        <v>39</v>
      </c>
      <c r="C32" s="337" t="n">
        <v>6801</v>
      </c>
      <c r="D32" s="337" t="n">
        <v>7267</v>
      </c>
      <c r="E32" s="337" t="n">
        <v>23943</v>
      </c>
      <c r="F32" s="337" t="n">
        <v>16645</v>
      </c>
      <c r="G32" s="298" t="n">
        <v>0.284</v>
      </c>
      <c r="H32" s="298" t="n">
        <v>0.4366</v>
      </c>
      <c r="I32" s="300" t="n">
        <v>5</v>
      </c>
      <c r="J32" s="312" t="n">
        <v>5</v>
      </c>
      <c r="K32" s="300" t="n">
        <v>3.9</v>
      </c>
      <c r="L32" s="299" t="n">
        <v>1.1</v>
      </c>
      <c r="M32" s="325"/>
      <c r="N32" s="357"/>
      <c r="O32" s="313" t="n">
        <v>5</v>
      </c>
      <c r="P32" s="271"/>
    </row>
    <row r="33" customFormat="false" ht="12.75" hidden="false" customHeight="false" outlineLevel="0" collapsed="false">
      <c r="A33" s="295" t="n">
        <v>560062</v>
      </c>
      <c r="B33" s="296" t="s">
        <v>40</v>
      </c>
      <c r="C33" s="337" t="n">
        <v>3144</v>
      </c>
      <c r="D33" s="337" t="n">
        <v>3506</v>
      </c>
      <c r="E33" s="337" t="n">
        <v>8527</v>
      </c>
      <c r="F33" s="337" t="n">
        <v>8328</v>
      </c>
      <c r="G33" s="298" t="n">
        <v>0.3687</v>
      </c>
      <c r="H33" s="298" t="n">
        <v>0.421</v>
      </c>
      <c r="I33" s="300" t="n">
        <v>5</v>
      </c>
      <c r="J33" s="312" t="n">
        <v>5</v>
      </c>
      <c r="K33" s="300" t="n">
        <v>3.95</v>
      </c>
      <c r="L33" s="299" t="n">
        <v>1.05</v>
      </c>
      <c r="M33" s="325"/>
      <c r="N33" s="357"/>
      <c r="O33" s="313" t="n">
        <v>5</v>
      </c>
      <c r="P33" s="271"/>
    </row>
    <row r="34" customFormat="false" ht="12.75" hidden="false" customHeight="false" outlineLevel="0" collapsed="false">
      <c r="A34" s="295" t="n">
        <v>560063</v>
      </c>
      <c r="B34" s="296" t="s">
        <v>41</v>
      </c>
      <c r="C34" s="337" t="n">
        <v>6632</v>
      </c>
      <c r="D34" s="337" t="n">
        <v>2911</v>
      </c>
      <c r="E34" s="337" t="n">
        <v>14116</v>
      </c>
      <c r="F34" s="337" t="n">
        <v>8172</v>
      </c>
      <c r="G34" s="298" t="n">
        <v>0.4698</v>
      </c>
      <c r="H34" s="298" t="n">
        <v>0.3562</v>
      </c>
      <c r="I34" s="300" t="n">
        <v>5</v>
      </c>
      <c r="J34" s="312" t="n">
        <v>4.19</v>
      </c>
      <c r="K34" s="300" t="n">
        <v>3.85</v>
      </c>
      <c r="L34" s="299" t="n">
        <v>0.96</v>
      </c>
      <c r="M34" s="325"/>
      <c r="N34" s="357"/>
      <c r="O34" s="313" t="n">
        <v>4.81</v>
      </c>
      <c r="P34" s="271"/>
    </row>
    <row r="35" customFormat="false" ht="12.75" hidden="false" customHeight="false" outlineLevel="0" collapsed="false">
      <c r="A35" s="295" t="n">
        <v>560064</v>
      </c>
      <c r="B35" s="296" t="s">
        <v>42</v>
      </c>
      <c r="C35" s="337" t="n">
        <v>31003</v>
      </c>
      <c r="D35" s="337" t="n">
        <v>23153</v>
      </c>
      <c r="E35" s="337" t="n">
        <v>64552</v>
      </c>
      <c r="F35" s="337" t="n">
        <v>41284</v>
      </c>
      <c r="G35" s="298" t="n">
        <v>0.4803</v>
      </c>
      <c r="H35" s="298" t="n">
        <v>0.5608</v>
      </c>
      <c r="I35" s="300" t="n">
        <v>5</v>
      </c>
      <c r="J35" s="312" t="n">
        <v>5</v>
      </c>
      <c r="K35" s="300" t="n">
        <v>3.9</v>
      </c>
      <c r="L35" s="299" t="n">
        <v>1.1</v>
      </c>
      <c r="M35" s="325"/>
      <c r="N35" s="357"/>
      <c r="O35" s="313" t="n">
        <v>5</v>
      </c>
      <c r="P35" s="271"/>
    </row>
    <row r="36" customFormat="false" ht="12.75" hidden="false" customHeight="false" outlineLevel="0" collapsed="false">
      <c r="A36" s="295" t="n">
        <v>560065</v>
      </c>
      <c r="B36" s="296" t="s">
        <v>43</v>
      </c>
      <c r="C36" s="337" t="n">
        <v>8672</v>
      </c>
      <c r="D36" s="337" t="n">
        <v>8602</v>
      </c>
      <c r="E36" s="337" t="n">
        <v>18246</v>
      </c>
      <c r="F36" s="337" t="n">
        <v>11540</v>
      </c>
      <c r="G36" s="298" t="n">
        <v>0.4753</v>
      </c>
      <c r="H36" s="298" t="n">
        <v>0.7454</v>
      </c>
      <c r="I36" s="300" t="n">
        <v>5</v>
      </c>
      <c r="J36" s="312" t="n">
        <v>5</v>
      </c>
      <c r="K36" s="300" t="n">
        <v>4.05</v>
      </c>
      <c r="L36" s="299" t="n">
        <v>0.95</v>
      </c>
      <c r="M36" s="325"/>
      <c r="N36" s="357"/>
      <c r="O36" s="313" t="n">
        <v>5</v>
      </c>
      <c r="P36" s="271"/>
    </row>
    <row r="37" customFormat="false" ht="12.75" hidden="false" customHeight="false" outlineLevel="0" collapsed="false">
      <c r="A37" s="295" t="n">
        <v>560066</v>
      </c>
      <c r="B37" s="296" t="s">
        <v>44</v>
      </c>
      <c r="C37" s="337" t="n">
        <v>2743</v>
      </c>
      <c r="D37" s="337" t="n">
        <v>3033</v>
      </c>
      <c r="E37" s="337" t="n">
        <v>10488</v>
      </c>
      <c r="F37" s="337" t="n">
        <v>6269</v>
      </c>
      <c r="G37" s="298" t="n">
        <v>0.2615</v>
      </c>
      <c r="H37" s="298" t="n">
        <v>0.4838</v>
      </c>
      <c r="I37" s="300" t="n">
        <v>4.77</v>
      </c>
      <c r="J37" s="312" t="n">
        <v>5</v>
      </c>
      <c r="K37" s="300" t="n">
        <v>3.86</v>
      </c>
      <c r="L37" s="299" t="n">
        <v>0.95</v>
      </c>
      <c r="M37" s="325"/>
      <c r="N37" s="357"/>
      <c r="O37" s="313" t="n">
        <v>4.81</v>
      </c>
      <c r="P37" s="271"/>
    </row>
    <row r="38" customFormat="false" ht="12.75" hidden="false" customHeight="false" outlineLevel="0" collapsed="false">
      <c r="A38" s="295" t="n">
        <v>560067</v>
      </c>
      <c r="B38" s="296" t="s">
        <v>45</v>
      </c>
      <c r="C38" s="337" t="n">
        <v>7670</v>
      </c>
      <c r="D38" s="337" t="n">
        <v>12770</v>
      </c>
      <c r="E38" s="337" t="n">
        <v>21185</v>
      </c>
      <c r="F38" s="337" t="n">
        <v>20579</v>
      </c>
      <c r="G38" s="298" t="n">
        <v>0.362</v>
      </c>
      <c r="H38" s="298" t="n">
        <v>0.6205</v>
      </c>
      <c r="I38" s="300" t="n">
        <v>5</v>
      </c>
      <c r="J38" s="312" t="n">
        <v>5</v>
      </c>
      <c r="K38" s="300" t="n">
        <v>3.8</v>
      </c>
      <c r="L38" s="299" t="n">
        <v>1.2</v>
      </c>
      <c r="M38" s="325"/>
      <c r="N38" s="357"/>
      <c r="O38" s="313" t="n">
        <v>5</v>
      </c>
      <c r="P38" s="271"/>
    </row>
    <row r="39" customFormat="false" ht="12.75" hidden="false" customHeight="false" outlineLevel="0" collapsed="false">
      <c r="A39" s="295" t="n">
        <v>560068</v>
      </c>
      <c r="B39" s="296" t="s">
        <v>46</v>
      </c>
      <c r="C39" s="337" t="n">
        <v>10357</v>
      </c>
      <c r="D39" s="337" t="n">
        <v>10718</v>
      </c>
      <c r="E39" s="337" t="n">
        <v>27493</v>
      </c>
      <c r="F39" s="337" t="n">
        <v>20873</v>
      </c>
      <c r="G39" s="298" t="n">
        <v>0.3767</v>
      </c>
      <c r="H39" s="298" t="n">
        <v>0.5135</v>
      </c>
      <c r="I39" s="300" t="n">
        <v>5</v>
      </c>
      <c r="J39" s="312" t="n">
        <v>5</v>
      </c>
      <c r="K39" s="300" t="n">
        <v>3.85</v>
      </c>
      <c r="L39" s="299" t="n">
        <v>1.15</v>
      </c>
      <c r="M39" s="325"/>
      <c r="N39" s="357"/>
      <c r="O39" s="313" t="n">
        <v>5</v>
      </c>
      <c r="P39" s="271"/>
    </row>
    <row r="40" customFormat="false" ht="12.75" hidden="false" customHeight="false" outlineLevel="0" collapsed="false">
      <c r="A40" s="295" t="n">
        <v>560069</v>
      </c>
      <c r="B40" s="296" t="s">
        <v>47</v>
      </c>
      <c r="C40" s="337" t="n">
        <v>15526</v>
      </c>
      <c r="D40" s="337" t="n">
        <v>9202</v>
      </c>
      <c r="E40" s="337" t="n">
        <v>33173</v>
      </c>
      <c r="F40" s="337" t="n">
        <v>12964</v>
      </c>
      <c r="G40" s="298" t="n">
        <v>0.468</v>
      </c>
      <c r="H40" s="298" t="n">
        <v>0.7098</v>
      </c>
      <c r="I40" s="300" t="n">
        <v>5</v>
      </c>
      <c r="J40" s="312" t="n">
        <v>5</v>
      </c>
      <c r="K40" s="300" t="n">
        <v>3.9</v>
      </c>
      <c r="L40" s="299" t="n">
        <v>1.1</v>
      </c>
      <c r="M40" s="325"/>
      <c r="N40" s="357"/>
      <c r="O40" s="313" t="n">
        <v>5</v>
      </c>
      <c r="P40" s="271"/>
    </row>
    <row r="41" customFormat="false" ht="12.75" hidden="false" customHeight="false" outlineLevel="0" collapsed="false">
      <c r="A41" s="295" t="n">
        <v>560070</v>
      </c>
      <c r="B41" s="296" t="s">
        <v>48</v>
      </c>
      <c r="C41" s="337" t="n">
        <v>32873</v>
      </c>
      <c r="D41" s="337" t="n">
        <v>30741</v>
      </c>
      <c r="E41" s="337" t="n">
        <v>100399</v>
      </c>
      <c r="F41" s="337" t="n">
        <v>63381</v>
      </c>
      <c r="G41" s="298" t="n">
        <v>0.3274</v>
      </c>
      <c r="H41" s="298" t="n">
        <v>0.485</v>
      </c>
      <c r="I41" s="300" t="n">
        <v>5</v>
      </c>
      <c r="J41" s="312" t="n">
        <v>5</v>
      </c>
      <c r="K41" s="300" t="n">
        <v>3.75</v>
      </c>
      <c r="L41" s="299" t="n">
        <v>1.25</v>
      </c>
      <c r="M41" s="325"/>
      <c r="N41" s="357"/>
      <c r="O41" s="313" t="n">
        <v>5</v>
      </c>
      <c r="P41" s="271"/>
    </row>
    <row r="42" customFormat="false" ht="12.75" hidden="false" customHeight="false" outlineLevel="0" collapsed="false">
      <c r="A42" s="295" t="n">
        <v>560071</v>
      </c>
      <c r="B42" s="296" t="s">
        <v>49</v>
      </c>
      <c r="C42" s="337" t="n">
        <v>13735</v>
      </c>
      <c r="D42" s="337" t="n">
        <v>12094</v>
      </c>
      <c r="E42" s="337" t="n">
        <v>29646</v>
      </c>
      <c r="F42" s="337" t="n">
        <v>24324</v>
      </c>
      <c r="G42" s="298" t="n">
        <v>0.4633</v>
      </c>
      <c r="H42" s="298" t="n">
        <v>0.4972</v>
      </c>
      <c r="I42" s="300" t="n">
        <v>5</v>
      </c>
      <c r="J42" s="312" t="n">
        <v>5</v>
      </c>
      <c r="K42" s="300" t="n">
        <v>3.75</v>
      </c>
      <c r="L42" s="299" t="n">
        <v>1.25</v>
      </c>
      <c r="M42" s="325"/>
      <c r="N42" s="357"/>
      <c r="O42" s="313" t="n">
        <v>5</v>
      </c>
      <c r="P42" s="271"/>
    </row>
    <row r="43" customFormat="false" ht="12.75" hidden="false" customHeight="false" outlineLevel="0" collapsed="false">
      <c r="A43" s="295" t="n">
        <v>560072</v>
      </c>
      <c r="B43" s="296" t="s">
        <v>50</v>
      </c>
      <c r="C43" s="337" t="n">
        <v>13289</v>
      </c>
      <c r="D43" s="337" t="n">
        <v>11109</v>
      </c>
      <c r="E43" s="337" t="n">
        <v>25730</v>
      </c>
      <c r="F43" s="337" t="n">
        <v>22397</v>
      </c>
      <c r="G43" s="298" t="n">
        <v>0.5165</v>
      </c>
      <c r="H43" s="298" t="n">
        <v>0.496</v>
      </c>
      <c r="I43" s="300" t="n">
        <v>5</v>
      </c>
      <c r="J43" s="312" t="n">
        <v>5</v>
      </c>
      <c r="K43" s="300" t="n">
        <v>3.95</v>
      </c>
      <c r="L43" s="299" t="n">
        <v>1.05</v>
      </c>
      <c r="M43" s="325"/>
      <c r="N43" s="357"/>
      <c r="O43" s="313" t="n">
        <v>5</v>
      </c>
      <c r="P43" s="271"/>
    </row>
    <row r="44" customFormat="false" ht="12.75" hidden="false" customHeight="false" outlineLevel="0" collapsed="false">
      <c r="A44" s="295" t="n">
        <v>560073</v>
      </c>
      <c r="B44" s="296" t="s">
        <v>51</v>
      </c>
      <c r="C44" s="337" t="n">
        <v>9212</v>
      </c>
      <c r="D44" s="337" t="n">
        <v>5159</v>
      </c>
      <c r="E44" s="337" t="n">
        <v>23458</v>
      </c>
      <c r="F44" s="337" t="n">
        <v>7578</v>
      </c>
      <c r="G44" s="298" t="n">
        <v>0.3927</v>
      </c>
      <c r="H44" s="298" t="n">
        <v>0.6808</v>
      </c>
      <c r="I44" s="300" t="n">
        <v>5</v>
      </c>
      <c r="J44" s="312" t="n">
        <v>5</v>
      </c>
      <c r="K44" s="300" t="n">
        <v>4.15</v>
      </c>
      <c r="L44" s="299" t="n">
        <v>0.85</v>
      </c>
      <c r="M44" s="325"/>
      <c r="N44" s="357"/>
      <c r="O44" s="313" t="n">
        <v>5</v>
      </c>
      <c r="P44" s="271"/>
    </row>
    <row r="45" customFormat="false" ht="12.75" hidden="false" customHeight="false" outlineLevel="0" collapsed="false">
      <c r="A45" s="295" t="n">
        <v>560074</v>
      </c>
      <c r="B45" s="296" t="s">
        <v>52</v>
      </c>
      <c r="C45" s="337" t="n">
        <v>6495</v>
      </c>
      <c r="D45" s="337" t="n">
        <v>9439</v>
      </c>
      <c r="E45" s="337" t="n">
        <v>23578</v>
      </c>
      <c r="F45" s="337" t="n">
        <v>20034</v>
      </c>
      <c r="G45" s="298" t="n">
        <v>0.2755</v>
      </c>
      <c r="H45" s="298" t="n">
        <v>0.4711</v>
      </c>
      <c r="I45" s="300" t="n">
        <v>5</v>
      </c>
      <c r="J45" s="312" t="n">
        <v>5</v>
      </c>
      <c r="K45" s="300" t="n">
        <v>3.8</v>
      </c>
      <c r="L45" s="299" t="n">
        <v>1.2</v>
      </c>
      <c r="M45" s="325"/>
      <c r="N45" s="357"/>
      <c r="O45" s="313" t="n">
        <v>5</v>
      </c>
      <c r="P45" s="271"/>
    </row>
    <row r="46" customFormat="false" ht="12.75" hidden="false" customHeight="false" outlineLevel="0" collapsed="false">
      <c r="A46" s="295" t="n">
        <v>560075</v>
      </c>
      <c r="B46" s="296" t="s">
        <v>53</v>
      </c>
      <c r="C46" s="337" t="n">
        <v>8779</v>
      </c>
      <c r="D46" s="337" t="n">
        <v>12620</v>
      </c>
      <c r="E46" s="337" t="n">
        <v>36994</v>
      </c>
      <c r="F46" s="337" t="n">
        <v>21367</v>
      </c>
      <c r="G46" s="298" t="n">
        <v>0.2373</v>
      </c>
      <c r="H46" s="298" t="n">
        <v>0.5906</v>
      </c>
      <c r="I46" s="300" t="n">
        <v>4.04</v>
      </c>
      <c r="J46" s="312" t="n">
        <v>5</v>
      </c>
      <c r="K46" s="300" t="n">
        <v>3.11</v>
      </c>
      <c r="L46" s="299" t="n">
        <v>1.15</v>
      </c>
      <c r="M46" s="325"/>
      <c r="N46" s="357"/>
      <c r="O46" s="313" t="n">
        <v>4.26</v>
      </c>
      <c r="P46" s="271"/>
    </row>
    <row r="47" customFormat="false" ht="12.75" hidden="false" customHeight="false" outlineLevel="0" collapsed="false">
      <c r="A47" s="295" t="n">
        <v>560076</v>
      </c>
      <c r="B47" s="296" t="s">
        <v>54</v>
      </c>
      <c r="C47" s="337" t="n">
        <v>4823</v>
      </c>
      <c r="D47" s="337" t="n">
        <v>3366</v>
      </c>
      <c r="E47" s="337" t="n">
        <v>11333</v>
      </c>
      <c r="F47" s="337" t="n">
        <v>6562</v>
      </c>
      <c r="G47" s="298" t="n">
        <v>0.4256</v>
      </c>
      <c r="H47" s="298" t="n">
        <v>0.513</v>
      </c>
      <c r="I47" s="300" t="n">
        <v>5</v>
      </c>
      <c r="J47" s="312" t="n">
        <v>5</v>
      </c>
      <c r="K47" s="300" t="n">
        <v>3.95</v>
      </c>
      <c r="L47" s="299" t="n">
        <v>1.05</v>
      </c>
      <c r="M47" s="323"/>
      <c r="N47" s="357"/>
      <c r="O47" s="313" t="n">
        <v>5</v>
      </c>
      <c r="P47" s="271"/>
    </row>
    <row r="48" customFormat="false" ht="12.75" hidden="false" customHeight="false" outlineLevel="0" collapsed="false">
      <c r="A48" s="295" t="n">
        <v>560077</v>
      </c>
      <c r="B48" s="296" t="s">
        <v>55</v>
      </c>
      <c r="C48" s="337" t="n">
        <v>3495</v>
      </c>
      <c r="D48" s="337" t="n">
        <v>5166</v>
      </c>
      <c r="E48" s="337" t="n">
        <v>14441</v>
      </c>
      <c r="F48" s="337" t="n">
        <v>8497</v>
      </c>
      <c r="G48" s="298" t="n">
        <v>0.242</v>
      </c>
      <c r="H48" s="298" t="n">
        <v>0.608</v>
      </c>
      <c r="I48" s="300" t="n">
        <v>4.18</v>
      </c>
      <c r="J48" s="312" t="n">
        <v>5</v>
      </c>
      <c r="K48" s="300" t="n">
        <v>3.51</v>
      </c>
      <c r="L48" s="299" t="n">
        <v>0.8</v>
      </c>
      <c r="M48" s="323"/>
      <c r="N48" s="357"/>
      <c r="O48" s="313" t="n">
        <v>4.31</v>
      </c>
      <c r="P48" s="271"/>
    </row>
    <row r="49" customFormat="false" ht="12.75" hidden="false" customHeight="false" outlineLevel="0" collapsed="false">
      <c r="A49" s="295" t="n">
        <v>560078</v>
      </c>
      <c r="B49" s="296" t="s">
        <v>56</v>
      </c>
      <c r="C49" s="337" t="n">
        <v>7205</v>
      </c>
      <c r="D49" s="337" t="n">
        <v>15421</v>
      </c>
      <c r="E49" s="337" t="n">
        <v>31692</v>
      </c>
      <c r="F49" s="337" t="n">
        <v>27864</v>
      </c>
      <c r="G49" s="298" t="n">
        <v>0.2273</v>
      </c>
      <c r="H49" s="298" t="n">
        <v>0.5534</v>
      </c>
      <c r="I49" s="300" t="n">
        <v>3.73</v>
      </c>
      <c r="J49" s="312" t="n">
        <v>5</v>
      </c>
      <c r="K49" s="300" t="n">
        <v>2.8</v>
      </c>
      <c r="L49" s="299" t="n">
        <v>1.25</v>
      </c>
      <c r="M49" s="323"/>
      <c r="N49" s="357"/>
      <c r="O49" s="313" t="n">
        <v>4.05</v>
      </c>
      <c r="P49" s="271"/>
    </row>
    <row r="50" customFormat="false" ht="12.75" hidden="false" customHeight="false" outlineLevel="0" collapsed="false">
      <c r="A50" s="295" t="n">
        <v>560079</v>
      </c>
      <c r="B50" s="296" t="s">
        <v>57</v>
      </c>
      <c r="C50" s="337" t="n">
        <v>32086</v>
      </c>
      <c r="D50" s="337" t="n">
        <v>21073</v>
      </c>
      <c r="E50" s="337" t="n">
        <v>100672</v>
      </c>
      <c r="F50" s="337" t="n">
        <v>45571</v>
      </c>
      <c r="G50" s="298" t="n">
        <v>0.3187</v>
      </c>
      <c r="H50" s="298" t="n">
        <v>0.4624</v>
      </c>
      <c r="I50" s="300" t="n">
        <v>5</v>
      </c>
      <c r="J50" s="312" t="n">
        <v>5</v>
      </c>
      <c r="K50" s="300" t="n">
        <v>3.85</v>
      </c>
      <c r="L50" s="299" t="n">
        <v>1.15</v>
      </c>
      <c r="M50" s="323"/>
      <c r="N50" s="357"/>
      <c r="O50" s="313" t="n">
        <v>5</v>
      </c>
      <c r="P50" s="271"/>
    </row>
    <row r="51" customFormat="false" ht="12.75" hidden="false" customHeight="false" outlineLevel="0" collapsed="false">
      <c r="A51" s="295" t="n">
        <v>560080</v>
      </c>
      <c r="B51" s="296" t="s">
        <v>58</v>
      </c>
      <c r="C51" s="337" t="n">
        <v>3711</v>
      </c>
      <c r="D51" s="337" t="n">
        <v>6591</v>
      </c>
      <c r="E51" s="337" t="n">
        <v>15255</v>
      </c>
      <c r="F51" s="337" t="n">
        <v>16018</v>
      </c>
      <c r="G51" s="298" t="n">
        <v>0.2433</v>
      </c>
      <c r="H51" s="298" t="n">
        <v>0.4115</v>
      </c>
      <c r="I51" s="300" t="n">
        <v>4.22</v>
      </c>
      <c r="J51" s="312" t="n">
        <v>4.98</v>
      </c>
      <c r="K51" s="300" t="n">
        <v>3.25</v>
      </c>
      <c r="L51" s="299" t="n">
        <v>1.15</v>
      </c>
      <c r="M51" s="323"/>
      <c r="N51" s="357"/>
      <c r="O51" s="313" t="n">
        <v>4.4</v>
      </c>
      <c r="P51" s="271"/>
    </row>
    <row r="52" customFormat="false" ht="12.75" hidden="false" customHeight="false" outlineLevel="0" collapsed="false">
      <c r="A52" s="295" t="n">
        <v>560081</v>
      </c>
      <c r="B52" s="296" t="s">
        <v>59</v>
      </c>
      <c r="C52" s="337" t="n">
        <v>7407</v>
      </c>
      <c r="D52" s="337" t="n">
        <v>11144</v>
      </c>
      <c r="E52" s="337" t="n">
        <v>23849</v>
      </c>
      <c r="F52" s="337" t="n">
        <v>23145</v>
      </c>
      <c r="G52" s="298" t="n">
        <v>0.3106</v>
      </c>
      <c r="H52" s="298" t="n">
        <v>0.4815</v>
      </c>
      <c r="I52" s="300" t="n">
        <v>5</v>
      </c>
      <c r="J52" s="312" t="n">
        <v>5</v>
      </c>
      <c r="K52" s="300" t="n">
        <v>3.7</v>
      </c>
      <c r="L52" s="299" t="n">
        <v>1.3</v>
      </c>
      <c r="M52" s="323"/>
      <c r="N52" s="357"/>
      <c r="O52" s="313" t="n">
        <v>5</v>
      </c>
      <c r="P52" s="271"/>
    </row>
    <row r="53" customFormat="false" ht="12.75" hidden="false" customHeight="false" outlineLevel="0" collapsed="false">
      <c r="A53" s="295" t="n">
        <v>560082</v>
      </c>
      <c r="B53" s="296" t="s">
        <v>60</v>
      </c>
      <c r="C53" s="337" t="n">
        <v>6767</v>
      </c>
      <c r="D53" s="337" t="n">
        <v>5477</v>
      </c>
      <c r="E53" s="337" t="n">
        <v>18913</v>
      </c>
      <c r="F53" s="337" t="n">
        <v>11413</v>
      </c>
      <c r="G53" s="298" t="n">
        <v>0.3578</v>
      </c>
      <c r="H53" s="298" t="n">
        <v>0.4799</v>
      </c>
      <c r="I53" s="300" t="n">
        <v>5</v>
      </c>
      <c r="J53" s="312" t="n">
        <v>5</v>
      </c>
      <c r="K53" s="300" t="n">
        <v>4</v>
      </c>
      <c r="L53" s="299" t="n">
        <v>1</v>
      </c>
      <c r="M53" s="323"/>
      <c r="N53" s="357"/>
      <c r="O53" s="313" t="n">
        <v>5</v>
      </c>
      <c r="P53" s="271"/>
    </row>
    <row r="54" customFormat="false" ht="12.75" hidden="false" customHeight="false" outlineLevel="0" collapsed="false">
      <c r="A54" s="295" t="n">
        <v>560083</v>
      </c>
      <c r="B54" s="296" t="s">
        <v>61</v>
      </c>
      <c r="C54" s="337" t="n">
        <v>5241</v>
      </c>
      <c r="D54" s="337" t="n">
        <v>5547</v>
      </c>
      <c r="E54" s="337" t="n">
        <v>17599</v>
      </c>
      <c r="F54" s="337" t="n">
        <v>10982</v>
      </c>
      <c r="G54" s="298" t="n">
        <v>0.2978</v>
      </c>
      <c r="H54" s="298" t="n">
        <v>0.5051</v>
      </c>
      <c r="I54" s="300" t="n">
        <v>5</v>
      </c>
      <c r="J54" s="312" t="n">
        <v>5</v>
      </c>
      <c r="K54" s="300" t="n">
        <v>4.05</v>
      </c>
      <c r="L54" s="299" t="n">
        <v>0.95</v>
      </c>
      <c r="M54" s="323"/>
      <c r="N54" s="357"/>
      <c r="O54" s="313" t="n">
        <v>5</v>
      </c>
      <c r="P54" s="271"/>
    </row>
    <row r="55" customFormat="false" ht="12.75" hidden="false" customHeight="false" outlineLevel="0" collapsed="false">
      <c r="A55" s="295" t="n">
        <v>560084</v>
      </c>
      <c r="B55" s="296" t="s">
        <v>62</v>
      </c>
      <c r="C55" s="337" t="n">
        <v>2890</v>
      </c>
      <c r="D55" s="337" t="n">
        <v>5466</v>
      </c>
      <c r="E55" s="337" t="n">
        <v>17992</v>
      </c>
      <c r="F55" s="337" t="n">
        <v>15660</v>
      </c>
      <c r="G55" s="298" t="n">
        <v>0.1606</v>
      </c>
      <c r="H55" s="298" t="n">
        <v>0.349</v>
      </c>
      <c r="I55" s="300" t="n">
        <v>1.7</v>
      </c>
      <c r="J55" s="312" t="n">
        <v>4.08</v>
      </c>
      <c r="K55" s="300" t="n">
        <v>1.28</v>
      </c>
      <c r="L55" s="299" t="n">
        <v>1.02</v>
      </c>
      <c r="M55" s="323"/>
      <c r="N55" s="357"/>
      <c r="O55" s="313" t="n">
        <v>2.3</v>
      </c>
      <c r="P55" s="271"/>
    </row>
    <row r="56" customFormat="false" ht="25.5" hidden="false" customHeight="false" outlineLevel="0" collapsed="false">
      <c r="A56" s="295" t="n">
        <v>560085</v>
      </c>
      <c r="B56" s="296" t="s">
        <v>63</v>
      </c>
      <c r="C56" s="337" t="n">
        <v>3255</v>
      </c>
      <c r="D56" s="337" t="n">
        <v>344</v>
      </c>
      <c r="E56" s="337" t="n">
        <v>10833</v>
      </c>
      <c r="F56" s="337" t="n">
        <v>622</v>
      </c>
      <c r="G56" s="298" t="n">
        <v>0.3005</v>
      </c>
      <c r="H56" s="298" t="n">
        <v>0.5531</v>
      </c>
      <c r="I56" s="300" t="n">
        <v>5</v>
      </c>
      <c r="J56" s="312" t="n">
        <v>5</v>
      </c>
      <c r="K56" s="300" t="n">
        <v>4.85</v>
      </c>
      <c r="L56" s="299" t="n">
        <v>0.15</v>
      </c>
      <c r="M56" s="323"/>
      <c r="N56" s="357"/>
      <c r="O56" s="313" t="n">
        <v>5</v>
      </c>
      <c r="P56" s="271"/>
    </row>
    <row r="57" customFormat="false" ht="25.5" hidden="false" customHeight="false" outlineLevel="0" collapsed="false">
      <c r="A57" s="295" t="n">
        <v>560086</v>
      </c>
      <c r="B57" s="296" t="s">
        <v>64</v>
      </c>
      <c r="C57" s="337" t="n">
        <v>6980</v>
      </c>
      <c r="D57" s="337" t="n">
        <v>1487</v>
      </c>
      <c r="E57" s="337" t="n">
        <v>22864</v>
      </c>
      <c r="F57" s="337" t="n">
        <v>2762</v>
      </c>
      <c r="G57" s="298" t="n">
        <v>0.3053</v>
      </c>
      <c r="H57" s="298" t="n">
        <v>0.5384</v>
      </c>
      <c r="I57" s="300" t="n">
        <v>5</v>
      </c>
      <c r="J57" s="312" t="n">
        <v>5</v>
      </c>
      <c r="K57" s="300" t="n">
        <v>4.8</v>
      </c>
      <c r="L57" s="299" t="n">
        <v>0.2</v>
      </c>
      <c r="M57" s="325"/>
      <c r="N57" s="357"/>
      <c r="O57" s="313" t="n">
        <v>5</v>
      </c>
      <c r="P57" s="271"/>
    </row>
    <row r="58" customFormat="false" ht="12.75" hidden="false" customHeight="false" outlineLevel="0" collapsed="false">
      <c r="A58" s="295" t="n">
        <v>560087</v>
      </c>
      <c r="B58" s="296" t="s">
        <v>65</v>
      </c>
      <c r="C58" s="337" t="n">
        <v>4748</v>
      </c>
      <c r="D58" s="337" t="n">
        <v>0</v>
      </c>
      <c r="E58" s="337" t="n">
        <v>30622</v>
      </c>
      <c r="F58" s="337" t="n">
        <v>0</v>
      </c>
      <c r="G58" s="298" t="n">
        <v>0.1551</v>
      </c>
      <c r="H58" s="298" t="n">
        <v>0</v>
      </c>
      <c r="I58" s="300" t="n">
        <v>1.53</v>
      </c>
      <c r="J58" s="312" t="n">
        <v>0</v>
      </c>
      <c r="K58" s="300" t="n">
        <v>1.53</v>
      </c>
      <c r="L58" s="299" t="n">
        <v>0</v>
      </c>
      <c r="M58" s="323"/>
      <c r="N58" s="357"/>
      <c r="O58" s="313" t="n">
        <v>1.53</v>
      </c>
      <c r="P58" s="271"/>
    </row>
    <row r="59" customFormat="false" ht="25.5" hidden="false" customHeight="false" outlineLevel="0" collapsed="false">
      <c r="A59" s="295" t="n">
        <v>560088</v>
      </c>
      <c r="B59" s="296" t="s">
        <v>66</v>
      </c>
      <c r="C59" s="337" t="n">
        <v>1772</v>
      </c>
      <c r="D59" s="337" t="n">
        <v>0</v>
      </c>
      <c r="E59" s="337" t="n">
        <v>5894</v>
      </c>
      <c r="F59" s="337" t="n">
        <v>2</v>
      </c>
      <c r="G59" s="298" t="n">
        <v>0.3006</v>
      </c>
      <c r="H59" s="298" t="n">
        <v>0</v>
      </c>
      <c r="I59" s="300" t="n">
        <v>5</v>
      </c>
      <c r="J59" s="312" t="n">
        <v>0</v>
      </c>
      <c r="K59" s="300" t="n">
        <v>5</v>
      </c>
      <c r="L59" s="299" t="n">
        <v>0</v>
      </c>
      <c r="M59" s="323"/>
      <c r="N59" s="357"/>
      <c r="O59" s="313" t="n">
        <v>5</v>
      </c>
      <c r="P59" s="271"/>
    </row>
    <row r="60" customFormat="false" ht="25.5" hidden="false" customHeight="false" outlineLevel="0" collapsed="false">
      <c r="A60" s="295" t="n">
        <v>560089</v>
      </c>
      <c r="B60" s="296" t="s">
        <v>67</v>
      </c>
      <c r="C60" s="337" t="n">
        <v>1039</v>
      </c>
      <c r="D60" s="337" t="n">
        <v>0</v>
      </c>
      <c r="E60" s="337" t="n">
        <v>6122</v>
      </c>
      <c r="F60" s="337" t="n">
        <v>0</v>
      </c>
      <c r="G60" s="298" t="n">
        <v>0.1697</v>
      </c>
      <c r="H60" s="298" t="n">
        <v>0</v>
      </c>
      <c r="I60" s="300" t="n">
        <v>1.98</v>
      </c>
      <c r="J60" s="312" t="n">
        <v>0</v>
      </c>
      <c r="K60" s="300" t="n">
        <v>1.98</v>
      </c>
      <c r="L60" s="299" t="n">
        <v>0</v>
      </c>
      <c r="M60" s="323"/>
      <c r="N60" s="357"/>
      <c r="O60" s="313" t="n">
        <v>1.98</v>
      </c>
      <c r="P60" s="271"/>
    </row>
    <row r="61" customFormat="false" ht="25.5" hidden="false" customHeight="false" outlineLevel="0" collapsed="false">
      <c r="A61" s="295" t="n">
        <v>560096</v>
      </c>
      <c r="B61" s="296" t="s">
        <v>275</v>
      </c>
      <c r="C61" s="337" t="n">
        <v>28</v>
      </c>
      <c r="D61" s="337" t="n">
        <v>0</v>
      </c>
      <c r="E61" s="337" t="n">
        <v>83</v>
      </c>
      <c r="F61" s="337" t="n">
        <v>7</v>
      </c>
      <c r="G61" s="298" t="n">
        <v>0.3373</v>
      </c>
      <c r="H61" s="298" t="n">
        <v>0</v>
      </c>
      <c r="I61" s="300" t="n">
        <v>5</v>
      </c>
      <c r="J61" s="312" t="n">
        <v>0</v>
      </c>
      <c r="K61" s="300" t="n">
        <v>4.9</v>
      </c>
      <c r="L61" s="299" t="n">
        <v>0</v>
      </c>
      <c r="M61" s="323"/>
      <c r="N61" s="357"/>
      <c r="O61" s="313" t="n">
        <v>4.9</v>
      </c>
      <c r="P61" s="271"/>
    </row>
    <row r="62" customFormat="false" ht="12.75" hidden="false" customHeight="false" outlineLevel="0" collapsed="false">
      <c r="A62" s="295" t="n">
        <v>560098</v>
      </c>
      <c r="B62" s="296" t="s">
        <v>69</v>
      </c>
      <c r="C62" s="337" t="n">
        <v>752</v>
      </c>
      <c r="D62" s="337" t="n">
        <v>0</v>
      </c>
      <c r="E62" s="337" t="n">
        <v>2735</v>
      </c>
      <c r="F62" s="337" t="n">
        <v>0</v>
      </c>
      <c r="G62" s="298" t="n">
        <v>0.275</v>
      </c>
      <c r="H62" s="298" t="n">
        <v>0</v>
      </c>
      <c r="I62" s="300" t="n">
        <v>5</v>
      </c>
      <c r="J62" s="312" t="n">
        <v>0</v>
      </c>
      <c r="K62" s="300" t="n">
        <v>5</v>
      </c>
      <c r="L62" s="299" t="n">
        <v>0</v>
      </c>
      <c r="M62" s="323"/>
      <c r="N62" s="357"/>
      <c r="O62" s="313" t="n">
        <v>5</v>
      </c>
      <c r="P62" s="271"/>
    </row>
    <row r="63" customFormat="false" ht="25.5" hidden="false" customHeight="false" outlineLevel="0" collapsed="false">
      <c r="A63" s="295" t="n">
        <v>560099</v>
      </c>
      <c r="B63" s="296" t="s">
        <v>70</v>
      </c>
      <c r="C63" s="337" t="n">
        <v>90</v>
      </c>
      <c r="D63" s="337" t="n">
        <v>14</v>
      </c>
      <c r="E63" s="337" t="n">
        <v>580</v>
      </c>
      <c r="F63" s="337" t="n">
        <v>51</v>
      </c>
      <c r="G63" s="298" t="n">
        <v>0.1552</v>
      </c>
      <c r="H63" s="298" t="n">
        <v>0.2745</v>
      </c>
      <c r="I63" s="300" t="n">
        <v>1.54</v>
      </c>
      <c r="J63" s="312" t="n">
        <v>3.01</v>
      </c>
      <c r="K63" s="300" t="n">
        <v>1.45</v>
      </c>
      <c r="L63" s="299" t="n">
        <v>0.18</v>
      </c>
      <c r="M63" s="323"/>
      <c r="N63" s="357"/>
      <c r="O63" s="313" t="n">
        <v>1.63</v>
      </c>
      <c r="P63" s="271"/>
    </row>
    <row r="64" customFormat="false" ht="12.75" hidden="false" customHeight="false" outlineLevel="0" collapsed="false">
      <c r="A64" s="295" t="n">
        <v>560205</v>
      </c>
      <c r="B64" s="296" t="s">
        <v>276</v>
      </c>
      <c r="C64" s="337" t="n">
        <v>2</v>
      </c>
      <c r="D64" s="337" t="n">
        <v>1</v>
      </c>
      <c r="E64" s="337" t="n">
        <v>20</v>
      </c>
      <c r="F64" s="337" t="n">
        <v>80</v>
      </c>
      <c r="G64" s="298" t="n">
        <v>0</v>
      </c>
      <c r="H64" s="298" t="n">
        <v>0</v>
      </c>
      <c r="I64" s="300" t="n">
        <v>0</v>
      </c>
      <c r="J64" s="312" t="n">
        <v>0</v>
      </c>
      <c r="K64" s="300" t="n">
        <v>0</v>
      </c>
      <c r="L64" s="299" t="n">
        <v>0</v>
      </c>
      <c r="M64" s="323"/>
      <c r="N64" s="357"/>
      <c r="O64" s="313" t="n">
        <v>0</v>
      </c>
      <c r="P64" s="271"/>
    </row>
    <row r="65" customFormat="false" ht="38.25" hidden="false" customHeight="false" outlineLevel="0" collapsed="false">
      <c r="A65" s="295" t="n">
        <v>560206</v>
      </c>
      <c r="B65" s="296" t="s">
        <v>24</v>
      </c>
      <c r="C65" s="337" t="n">
        <v>19160</v>
      </c>
      <c r="D65" s="337" t="n">
        <v>2</v>
      </c>
      <c r="E65" s="337" t="n">
        <v>90818</v>
      </c>
      <c r="F65" s="337" t="n">
        <v>31</v>
      </c>
      <c r="G65" s="298" t="n">
        <v>0.211</v>
      </c>
      <c r="H65" s="298" t="n">
        <v>0.0645</v>
      </c>
      <c r="I65" s="300" t="n">
        <v>3.23</v>
      </c>
      <c r="J65" s="312" t="n">
        <v>0</v>
      </c>
      <c r="K65" s="300" t="n">
        <v>3.23</v>
      </c>
      <c r="L65" s="299" t="n">
        <v>0</v>
      </c>
      <c r="M65" s="323"/>
      <c r="N65" s="357"/>
      <c r="O65" s="313" t="n">
        <v>3.23</v>
      </c>
      <c r="P65" s="271"/>
    </row>
    <row r="66" customFormat="false" ht="38.25" hidden="false" customHeight="false" outlineLevel="0" collapsed="false">
      <c r="A66" s="301" t="n">
        <v>560214</v>
      </c>
      <c r="B66" s="296" t="s">
        <v>29</v>
      </c>
      <c r="C66" s="337" t="n">
        <v>27255</v>
      </c>
      <c r="D66" s="337" t="n">
        <v>31071</v>
      </c>
      <c r="E66" s="337" t="n">
        <v>118773</v>
      </c>
      <c r="F66" s="337" t="n">
        <v>92751</v>
      </c>
      <c r="G66" s="298" t="n">
        <v>0.2295</v>
      </c>
      <c r="H66" s="298" t="n">
        <v>0.335</v>
      </c>
      <c r="I66" s="300" t="n">
        <v>3.8</v>
      </c>
      <c r="J66" s="312" t="n">
        <v>3.88</v>
      </c>
      <c r="K66" s="300" t="n">
        <v>2.89</v>
      </c>
      <c r="L66" s="299" t="n">
        <v>0.93</v>
      </c>
      <c r="M66" s="326"/>
      <c r="N66" s="357"/>
      <c r="O66" s="313" t="n">
        <v>3.82</v>
      </c>
      <c r="P66" s="271"/>
    </row>
    <row r="67" s="250" customFormat="true" ht="12.75" hidden="false" customHeight="false" outlineLevel="0" collapsed="false">
      <c r="A67" s="302"/>
      <c r="B67" s="303" t="s">
        <v>326</v>
      </c>
      <c r="C67" s="304" t="n">
        <v>688370</v>
      </c>
      <c r="D67" s="304" t="n">
        <v>761157</v>
      </c>
      <c r="E67" s="304" t="n">
        <v>2098059</v>
      </c>
      <c r="F67" s="304" t="n">
        <v>1567458</v>
      </c>
      <c r="G67" s="298" t="n">
        <v>0.3281</v>
      </c>
      <c r="H67" s="298" t="n">
        <v>0.4856</v>
      </c>
      <c r="I67" s="300"/>
      <c r="J67" s="358"/>
      <c r="K67" s="300"/>
      <c r="L67" s="359"/>
      <c r="M67" s="327"/>
      <c r="N67" s="324"/>
      <c r="O67" s="360"/>
    </row>
  </sheetData>
  <mergeCells count="11">
    <mergeCell ref="K1:O1"/>
    <mergeCell ref="A2:O2"/>
    <mergeCell ref="A3:O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48" zoomScalePageLayoutView="112" workbookViewId="0">
      <pane xSplit="2" ySplit="5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M6" activeCellId="0" sqref="M6:N6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251" width="9.16"/>
    <col collapsed="false" customWidth="true" hidden="false" outlineLevel="0" max="2" min="2" style="250" width="28.99"/>
    <col collapsed="false" customWidth="true" hidden="false" outlineLevel="0" max="3" min="3" style="250" width="15.82"/>
    <col collapsed="false" customWidth="true" hidden="false" outlineLevel="0" max="4" min="4" style="250" width="14.82"/>
    <col collapsed="false" customWidth="true" hidden="false" outlineLevel="0" max="5" min="5" style="250" width="14.16"/>
    <col collapsed="false" customWidth="true" hidden="false" outlineLevel="0" max="6" min="6" style="250" width="10.49"/>
    <col collapsed="false" customWidth="true" hidden="false" outlineLevel="0" max="7" min="7" style="361" width="12.65"/>
    <col collapsed="false" customWidth="true" hidden="false" outlineLevel="0" max="8" min="8" style="361" width="10.82"/>
    <col collapsed="false" customWidth="true" hidden="false" outlineLevel="0" max="9" min="9" style="250" width="11.33"/>
    <col collapsed="false" customWidth="true" hidden="false" outlineLevel="0" max="10" min="10" style="250" width="11.65"/>
    <col collapsed="false" customWidth="true" hidden="false" outlineLevel="0" max="11" min="11" style="349" width="12.33"/>
    <col collapsed="false" customWidth="true" hidden="false" outlineLevel="0" max="12" min="12" style="329" width="13.49"/>
    <col collapsed="false" customWidth="true" hidden="false" outlineLevel="0" max="13" min="13" style="315" width="10.82"/>
    <col collapsed="false" customWidth="true" hidden="false" outlineLevel="0" max="14" min="14" style="315" width="6.5"/>
    <col collapsed="false" customWidth="true" hidden="false" outlineLevel="0" max="15" min="15" style="250" width="19.99"/>
  </cols>
  <sheetData>
    <row r="1" customFormat="false" ht="36.75" hidden="false" customHeight="true" outlineLevel="0" collapsed="false">
      <c r="G1" s="362"/>
      <c r="I1" s="277"/>
      <c r="J1" s="277"/>
      <c r="K1" s="222" t="s">
        <v>334</v>
      </c>
      <c r="L1" s="222"/>
      <c r="M1" s="222"/>
      <c r="N1" s="222"/>
      <c r="O1" s="222"/>
    </row>
    <row r="2" customFormat="false" ht="28.9" hidden="false" customHeight="true" outlineLevel="0" collapsed="false">
      <c r="A2" s="257" t="s">
        <v>335</v>
      </c>
      <c r="B2" s="257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</row>
    <row r="3" s="250" customFormat="true" ht="37.5" hidden="false" customHeight="true" outlineLevel="0" collapsed="false">
      <c r="A3" s="363" t="s">
        <v>336</v>
      </c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4"/>
      <c r="N3" s="364"/>
      <c r="O3" s="364"/>
    </row>
    <row r="4" s="263" customFormat="true" ht="57.75" hidden="false" customHeight="true" outlineLevel="0" collapsed="false">
      <c r="A4" s="279" t="s">
        <v>181</v>
      </c>
      <c r="B4" s="259" t="s">
        <v>272</v>
      </c>
      <c r="C4" s="308" t="s">
        <v>337</v>
      </c>
      <c r="D4" s="308"/>
      <c r="E4" s="262" t="s">
        <v>297</v>
      </c>
      <c r="F4" s="262"/>
      <c r="G4" s="365" t="s">
        <v>338</v>
      </c>
      <c r="H4" s="365"/>
      <c r="I4" s="310" t="s">
        <v>314</v>
      </c>
      <c r="J4" s="310"/>
      <c r="K4" s="293" t="s">
        <v>291</v>
      </c>
      <c r="L4" s="293"/>
      <c r="M4" s="317" t="s">
        <v>315</v>
      </c>
      <c r="N4" s="317"/>
      <c r="O4" s="293" t="s">
        <v>323</v>
      </c>
    </row>
    <row r="5" s="263" customFormat="true" ht="19.5" hidden="false" customHeight="true" outlineLevel="0" collapsed="false">
      <c r="A5" s="279"/>
      <c r="B5" s="259"/>
      <c r="C5" s="311" t="s">
        <v>292</v>
      </c>
      <c r="D5" s="294" t="s">
        <v>301</v>
      </c>
      <c r="E5" s="311" t="s">
        <v>292</v>
      </c>
      <c r="F5" s="294" t="s">
        <v>301</v>
      </c>
      <c r="G5" s="366" t="s">
        <v>292</v>
      </c>
      <c r="H5" s="367" t="s">
        <v>301</v>
      </c>
      <c r="I5" s="311" t="s">
        <v>292</v>
      </c>
      <c r="J5" s="294" t="s">
        <v>301</v>
      </c>
      <c r="K5" s="311" t="s">
        <v>292</v>
      </c>
      <c r="L5" s="294" t="s">
        <v>301</v>
      </c>
      <c r="M5" s="355" t="s">
        <v>292</v>
      </c>
      <c r="N5" s="356" t="s">
        <v>301</v>
      </c>
      <c r="O5" s="311" t="s">
        <v>302</v>
      </c>
    </row>
    <row r="6" customFormat="false" ht="29.25" hidden="false" customHeight="true" outlineLevel="0" collapsed="false">
      <c r="A6" s="295" t="n">
        <v>560002</v>
      </c>
      <c r="B6" s="296" t="s">
        <v>11</v>
      </c>
      <c r="C6" s="337" t="n">
        <v>32608</v>
      </c>
      <c r="D6" s="337" t="n">
        <v>0</v>
      </c>
      <c r="E6" s="297" t="n">
        <v>17534</v>
      </c>
      <c r="F6" s="297" t="n">
        <v>0</v>
      </c>
      <c r="G6" s="368" t="n">
        <v>1.86</v>
      </c>
      <c r="H6" s="368" t="n">
        <v>0</v>
      </c>
      <c r="I6" s="299" t="n">
        <v>5</v>
      </c>
      <c r="J6" s="299" t="n">
        <v>0</v>
      </c>
      <c r="K6" s="300" t="n">
        <v>5</v>
      </c>
      <c r="L6" s="300" t="n">
        <v>0</v>
      </c>
      <c r="M6" s="323"/>
      <c r="N6" s="324"/>
      <c r="O6" s="313" t="n">
        <v>5</v>
      </c>
    </row>
    <row r="7" customFormat="false" ht="25.5" hidden="false" customHeight="false" outlineLevel="0" collapsed="false">
      <c r="A7" s="295" t="n">
        <v>560014</v>
      </c>
      <c r="B7" s="296" t="s">
        <v>12</v>
      </c>
      <c r="C7" s="337" t="n">
        <v>11275</v>
      </c>
      <c r="D7" s="337" t="n">
        <v>61</v>
      </c>
      <c r="E7" s="297" t="n">
        <v>5058</v>
      </c>
      <c r="F7" s="297" t="n">
        <v>34</v>
      </c>
      <c r="G7" s="368" t="n">
        <v>2.229</v>
      </c>
      <c r="H7" s="368" t="n">
        <v>1.794</v>
      </c>
      <c r="I7" s="299" t="n">
        <v>5</v>
      </c>
      <c r="J7" s="299" t="n">
        <v>1.98</v>
      </c>
      <c r="K7" s="300" t="n">
        <v>4.95</v>
      </c>
      <c r="L7" s="300" t="n">
        <v>0.02</v>
      </c>
      <c r="M7" s="325"/>
      <c r="N7" s="324"/>
      <c r="O7" s="313" t="n">
        <v>4.97</v>
      </c>
    </row>
    <row r="8" customFormat="false" ht="12.75" hidden="false" customHeight="false" outlineLevel="0" collapsed="false">
      <c r="A8" s="295" t="n">
        <v>560017</v>
      </c>
      <c r="B8" s="296" t="s">
        <v>13</v>
      </c>
      <c r="C8" s="337" t="n">
        <v>166585</v>
      </c>
      <c r="D8" s="337" t="n">
        <v>1</v>
      </c>
      <c r="E8" s="297" t="n">
        <v>78752</v>
      </c>
      <c r="F8" s="297" t="n">
        <v>1</v>
      </c>
      <c r="G8" s="368" t="n">
        <v>2.115</v>
      </c>
      <c r="H8" s="368" t="n">
        <v>1</v>
      </c>
      <c r="I8" s="299" t="n">
        <v>5</v>
      </c>
      <c r="J8" s="299" t="n">
        <v>0.87</v>
      </c>
      <c r="K8" s="300" t="n">
        <v>5</v>
      </c>
      <c r="L8" s="300" t="n">
        <v>0</v>
      </c>
      <c r="M8" s="325"/>
      <c r="N8" s="324"/>
      <c r="O8" s="313" t="n">
        <v>5</v>
      </c>
    </row>
    <row r="9" customFormat="false" ht="12.75" hidden="false" customHeight="false" outlineLevel="0" collapsed="false">
      <c r="A9" s="295" t="n">
        <v>560019</v>
      </c>
      <c r="B9" s="296" t="s">
        <v>14</v>
      </c>
      <c r="C9" s="337" t="n">
        <v>153193</v>
      </c>
      <c r="D9" s="337" t="n">
        <v>18862</v>
      </c>
      <c r="E9" s="297" t="n">
        <v>88736</v>
      </c>
      <c r="F9" s="297" t="n">
        <v>4048</v>
      </c>
      <c r="G9" s="368" t="n">
        <v>1.726</v>
      </c>
      <c r="H9" s="368" t="n">
        <v>4.66</v>
      </c>
      <c r="I9" s="299" t="n">
        <v>4.61</v>
      </c>
      <c r="J9" s="299" t="n">
        <v>5</v>
      </c>
      <c r="K9" s="300" t="n">
        <v>4.43</v>
      </c>
      <c r="L9" s="300" t="n">
        <v>0.2</v>
      </c>
      <c r="M9" s="325"/>
      <c r="N9" s="324"/>
      <c r="O9" s="313" t="n">
        <v>4.63</v>
      </c>
    </row>
    <row r="10" customFormat="false" ht="12.75" hidden="false" customHeight="false" outlineLevel="0" collapsed="false">
      <c r="A10" s="295" t="n">
        <v>560021</v>
      </c>
      <c r="B10" s="296" t="s">
        <v>15</v>
      </c>
      <c r="C10" s="337" t="n">
        <v>125197</v>
      </c>
      <c r="D10" s="337" t="n">
        <v>187233</v>
      </c>
      <c r="E10" s="297" t="n">
        <v>56059</v>
      </c>
      <c r="F10" s="297" t="n">
        <v>39123</v>
      </c>
      <c r="G10" s="368" t="n">
        <v>2.233</v>
      </c>
      <c r="H10" s="368" t="n">
        <v>4.786</v>
      </c>
      <c r="I10" s="299" t="n">
        <v>5</v>
      </c>
      <c r="J10" s="299" t="n">
        <v>5</v>
      </c>
      <c r="K10" s="300" t="n">
        <v>0</v>
      </c>
      <c r="L10" s="300" t="n">
        <v>2.05</v>
      </c>
      <c r="M10" s="325" t="n">
        <v>1</v>
      </c>
      <c r="N10" s="324"/>
      <c r="O10" s="313" t="n">
        <v>2.05</v>
      </c>
    </row>
    <row r="11" customFormat="false" ht="12.75" hidden="false" customHeight="false" outlineLevel="0" collapsed="false">
      <c r="A11" s="295" t="n">
        <v>560022</v>
      </c>
      <c r="B11" s="296" t="s">
        <v>16</v>
      </c>
      <c r="C11" s="337" t="n">
        <v>117116</v>
      </c>
      <c r="D11" s="337" t="n">
        <v>97523</v>
      </c>
      <c r="E11" s="297" t="n">
        <v>67212</v>
      </c>
      <c r="F11" s="297" t="n">
        <v>23457</v>
      </c>
      <c r="G11" s="368" t="n">
        <v>1.742</v>
      </c>
      <c r="H11" s="368" t="n">
        <v>4.158</v>
      </c>
      <c r="I11" s="299" t="n">
        <v>4.66</v>
      </c>
      <c r="J11" s="299" t="n">
        <v>5</v>
      </c>
      <c r="K11" s="300" t="n">
        <v>0</v>
      </c>
      <c r="L11" s="300" t="n">
        <v>1.3</v>
      </c>
      <c r="M11" s="325" t="n">
        <v>1</v>
      </c>
      <c r="N11" s="324"/>
      <c r="O11" s="313" t="n">
        <v>1.3</v>
      </c>
    </row>
    <row r="12" customFormat="false" ht="12.75" hidden="false" customHeight="false" outlineLevel="0" collapsed="false">
      <c r="A12" s="295" t="n">
        <v>560024</v>
      </c>
      <c r="B12" s="296" t="s">
        <v>17</v>
      </c>
      <c r="C12" s="337" t="n">
        <v>2912</v>
      </c>
      <c r="D12" s="337" t="n">
        <v>254663</v>
      </c>
      <c r="E12" s="297" t="n">
        <v>2165</v>
      </c>
      <c r="F12" s="297" t="n">
        <v>51626</v>
      </c>
      <c r="G12" s="368" t="n">
        <v>1.345</v>
      </c>
      <c r="H12" s="368" t="n">
        <v>4.933</v>
      </c>
      <c r="I12" s="299" t="n">
        <v>3.45</v>
      </c>
      <c r="J12" s="299" t="n">
        <v>5</v>
      </c>
      <c r="K12" s="300" t="n">
        <v>0.14</v>
      </c>
      <c r="L12" s="300" t="n">
        <v>4.8</v>
      </c>
      <c r="M12" s="325"/>
      <c r="N12" s="369"/>
      <c r="O12" s="313" t="n">
        <v>4.94</v>
      </c>
    </row>
    <row r="13" customFormat="false" ht="25.5" hidden="false" customHeight="false" outlineLevel="0" collapsed="false">
      <c r="A13" s="295" t="n">
        <v>560026</v>
      </c>
      <c r="B13" s="296" t="s">
        <v>18</v>
      </c>
      <c r="C13" s="337" t="n">
        <v>170198</v>
      </c>
      <c r="D13" s="337" t="n">
        <v>82629</v>
      </c>
      <c r="E13" s="297" t="n">
        <v>100004</v>
      </c>
      <c r="F13" s="297" t="n">
        <v>20168</v>
      </c>
      <c r="G13" s="368" t="n">
        <v>1.702</v>
      </c>
      <c r="H13" s="368" t="n">
        <v>4.097</v>
      </c>
      <c r="I13" s="299" t="n">
        <v>4.54</v>
      </c>
      <c r="J13" s="299" t="n">
        <v>5</v>
      </c>
      <c r="K13" s="300" t="n">
        <v>3.77</v>
      </c>
      <c r="L13" s="300" t="n">
        <v>0.85</v>
      </c>
      <c r="M13" s="325"/>
      <c r="N13" s="324"/>
      <c r="O13" s="313" t="n">
        <v>4.62</v>
      </c>
    </row>
    <row r="14" customFormat="false" ht="12.75" hidden="false" customHeight="false" outlineLevel="0" collapsed="false">
      <c r="A14" s="295" t="n">
        <v>560032</v>
      </c>
      <c r="B14" s="296" t="s">
        <v>20</v>
      </c>
      <c r="C14" s="337" t="n">
        <v>32804</v>
      </c>
      <c r="D14" s="337" t="n">
        <v>0</v>
      </c>
      <c r="E14" s="297" t="n">
        <v>20287</v>
      </c>
      <c r="F14" s="297" t="n">
        <v>0</v>
      </c>
      <c r="G14" s="368" t="n">
        <v>1.617</v>
      </c>
      <c r="H14" s="368" t="n">
        <v>0</v>
      </c>
      <c r="I14" s="299" t="n">
        <v>4.28</v>
      </c>
      <c r="J14" s="299" t="n">
        <v>0</v>
      </c>
      <c r="K14" s="300" t="n">
        <v>0</v>
      </c>
      <c r="L14" s="300" t="n">
        <v>0</v>
      </c>
      <c r="M14" s="325" t="n">
        <v>1</v>
      </c>
      <c r="N14" s="324"/>
      <c r="O14" s="313" t="n">
        <v>0</v>
      </c>
    </row>
    <row r="15" customFormat="false" ht="12.75" hidden="false" customHeight="false" outlineLevel="0" collapsed="false">
      <c r="A15" s="295" t="n">
        <v>560033</v>
      </c>
      <c r="B15" s="296" t="s">
        <v>21</v>
      </c>
      <c r="C15" s="337" t="n">
        <v>104104</v>
      </c>
      <c r="D15" s="337" t="n">
        <v>0</v>
      </c>
      <c r="E15" s="297" t="n">
        <v>42842</v>
      </c>
      <c r="F15" s="297" t="n">
        <v>0</v>
      </c>
      <c r="G15" s="368" t="n">
        <v>2.43</v>
      </c>
      <c r="H15" s="368" t="n">
        <v>0</v>
      </c>
      <c r="I15" s="299" t="n">
        <v>5</v>
      </c>
      <c r="J15" s="299" t="n">
        <v>0</v>
      </c>
      <c r="K15" s="300" t="n">
        <v>5</v>
      </c>
      <c r="L15" s="300" t="n">
        <v>0</v>
      </c>
      <c r="M15" s="325"/>
      <c r="N15" s="324"/>
      <c r="O15" s="313" t="n">
        <v>5</v>
      </c>
    </row>
    <row r="16" customFormat="false" ht="12.75" hidden="false" customHeight="false" outlineLevel="0" collapsed="false">
      <c r="A16" s="295" t="n">
        <v>560034</v>
      </c>
      <c r="B16" s="296" t="s">
        <v>22</v>
      </c>
      <c r="C16" s="337" t="n">
        <v>71920</v>
      </c>
      <c r="D16" s="337" t="n">
        <v>0</v>
      </c>
      <c r="E16" s="297" t="n">
        <v>37832</v>
      </c>
      <c r="F16" s="297" t="n">
        <v>3</v>
      </c>
      <c r="G16" s="368" t="n">
        <v>1.901</v>
      </c>
      <c r="H16" s="368" t="n">
        <v>0</v>
      </c>
      <c r="I16" s="299" t="n">
        <v>5</v>
      </c>
      <c r="J16" s="299" t="n">
        <v>0</v>
      </c>
      <c r="K16" s="300" t="n">
        <v>5</v>
      </c>
      <c r="L16" s="300" t="n">
        <v>0</v>
      </c>
      <c r="M16" s="325"/>
      <c r="N16" s="324"/>
      <c r="O16" s="313" t="n">
        <v>5</v>
      </c>
    </row>
    <row r="17" customFormat="false" ht="12.75" hidden="false" customHeight="false" outlineLevel="0" collapsed="false">
      <c r="A17" s="295" t="n">
        <v>560035</v>
      </c>
      <c r="B17" s="296" t="s">
        <v>23</v>
      </c>
      <c r="C17" s="337" t="n">
        <v>845</v>
      </c>
      <c r="D17" s="337" t="n">
        <v>142315</v>
      </c>
      <c r="E17" s="297" t="n">
        <v>1724</v>
      </c>
      <c r="F17" s="297" t="n">
        <v>31096</v>
      </c>
      <c r="G17" s="368" t="n">
        <v>0.49</v>
      </c>
      <c r="H17" s="368" t="n">
        <v>4.577</v>
      </c>
      <c r="I17" s="299" t="n">
        <v>0.84</v>
      </c>
      <c r="J17" s="299" t="n">
        <v>5</v>
      </c>
      <c r="K17" s="300" t="n">
        <v>0.04</v>
      </c>
      <c r="L17" s="300" t="n">
        <v>4.75</v>
      </c>
      <c r="M17" s="325"/>
      <c r="N17" s="324"/>
      <c r="O17" s="313" t="n">
        <v>4.79</v>
      </c>
    </row>
    <row r="18" customFormat="false" ht="12.75" hidden="false" customHeight="false" outlineLevel="0" collapsed="false">
      <c r="A18" s="295" t="n">
        <v>560036</v>
      </c>
      <c r="B18" s="296" t="s">
        <v>19</v>
      </c>
      <c r="C18" s="337" t="n">
        <v>63772</v>
      </c>
      <c r="D18" s="337" t="n">
        <v>40903</v>
      </c>
      <c r="E18" s="297" t="n">
        <v>46258</v>
      </c>
      <c r="F18" s="297" t="n">
        <v>10605</v>
      </c>
      <c r="G18" s="368" t="n">
        <v>1.379</v>
      </c>
      <c r="H18" s="368" t="n">
        <v>3.857</v>
      </c>
      <c r="I18" s="299" t="n">
        <v>3.55</v>
      </c>
      <c r="J18" s="299" t="n">
        <v>4.85</v>
      </c>
      <c r="K18" s="300" t="n">
        <v>2.88</v>
      </c>
      <c r="L18" s="300" t="n">
        <v>0.92</v>
      </c>
      <c r="M18" s="325"/>
      <c r="N18" s="324"/>
      <c r="O18" s="313" t="n">
        <v>3.8</v>
      </c>
    </row>
    <row r="19" customFormat="false" ht="25.5" hidden="false" customHeight="false" outlineLevel="0" collapsed="false">
      <c r="A19" s="295" t="n">
        <v>560041</v>
      </c>
      <c r="B19" s="296" t="s">
        <v>25</v>
      </c>
      <c r="C19" s="337" t="n">
        <v>414</v>
      </c>
      <c r="D19" s="337" t="n">
        <v>81170</v>
      </c>
      <c r="E19" s="297" t="n">
        <v>246</v>
      </c>
      <c r="F19" s="297" t="n">
        <v>19514</v>
      </c>
      <c r="G19" s="368" t="n">
        <v>1.683</v>
      </c>
      <c r="H19" s="368" t="n">
        <v>4.16</v>
      </c>
      <c r="I19" s="299" t="n">
        <v>4.48</v>
      </c>
      <c r="J19" s="299" t="n">
        <v>5</v>
      </c>
      <c r="K19" s="300" t="n">
        <v>0.04</v>
      </c>
      <c r="L19" s="300" t="n">
        <v>4.95</v>
      </c>
      <c r="M19" s="325"/>
      <c r="N19" s="324"/>
      <c r="O19" s="313" t="n">
        <v>4.99</v>
      </c>
    </row>
    <row r="20" customFormat="false" ht="12.75" hidden="false" customHeight="false" outlineLevel="0" collapsed="false">
      <c r="A20" s="295" t="n">
        <v>560043</v>
      </c>
      <c r="B20" s="296" t="s">
        <v>26</v>
      </c>
      <c r="C20" s="337" t="n">
        <v>34895</v>
      </c>
      <c r="D20" s="337" t="n">
        <v>19028</v>
      </c>
      <c r="E20" s="297" t="n">
        <v>20704</v>
      </c>
      <c r="F20" s="297" t="n">
        <v>5153</v>
      </c>
      <c r="G20" s="368" t="n">
        <v>1.685</v>
      </c>
      <c r="H20" s="368" t="n">
        <v>3.693</v>
      </c>
      <c r="I20" s="299" t="n">
        <v>4.49</v>
      </c>
      <c r="J20" s="299" t="n">
        <v>4.62</v>
      </c>
      <c r="K20" s="300" t="n">
        <v>3.59</v>
      </c>
      <c r="L20" s="300" t="n">
        <v>0.92</v>
      </c>
      <c r="M20" s="325"/>
      <c r="N20" s="324"/>
      <c r="O20" s="313" t="n">
        <v>4.51</v>
      </c>
    </row>
    <row r="21" customFormat="false" ht="12.75" hidden="false" customHeight="false" outlineLevel="0" collapsed="false">
      <c r="A21" s="295" t="n">
        <v>560045</v>
      </c>
      <c r="B21" s="296" t="s">
        <v>27</v>
      </c>
      <c r="C21" s="337" t="n">
        <v>34347</v>
      </c>
      <c r="D21" s="337" t="n">
        <v>37314</v>
      </c>
      <c r="E21" s="297" t="n">
        <v>20390</v>
      </c>
      <c r="F21" s="297" t="n">
        <v>6031</v>
      </c>
      <c r="G21" s="368" t="n">
        <v>1.685</v>
      </c>
      <c r="H21" s="368" t="n">
        <v>6.187</v>
      </c>
      <c r="I21" s="299" t="n">
        <v>4.49</v>
      </c>
      <c r="J21" s="299" t="n">
        <v>5</v>
      </c>
      <c r="K21" s="300" t="n">
        <v>0</v>
      </c>
      <c r="L21" s="300" t="n">
        <v>1.15</v>
      </c>
      <c r="M21" s="325" t="n">
        <v>1</v>
      </c>
      <c r="N21" s="324"/>
      <c r="O21" s="313" t="n">
        <v>1.15</v>
      </c>
    </row>
    <row r="22" customFormat="false" ht="12.75" hidden="false" customHeight="false" outlineLevel="0" collapsed="false">
      <c r="A22" s="295" t="n">
        <v>560047</v>
      </c>
      <c r="B22" s="296" t="s">
        <v>28</v>
      </c>
      <c r="C22" s="337" t="n">
        <v>49683</v>
      </c>
      <c r="D22" s="337" t="n">
        <v>33541</v>
      </c>
      <c r="E22" s="297" t="n">
        <v>29459</v>
      </c>
      <c r="F22" s="297" t="n">
        <v>8369</v>
      </c>
      <c r="G22" s="368" t="n">
        <v>1.687</v>
      </c>
      <c r="H22" s="368" t="n">
        <v>4.008</v>
      </c>
      <c r="I22" s="299" t="n">
        <v>4.49</v>
      </c>
      <c r="J22" s="299" t="n">
        <v>5</v>
      </c>
      <c r="K22" s="300" t="n">
        <v>0</v>
      </c>
      <c r="L22" s="300" t="n">
        <v>1.1</v>
      </c>
      <c r="M22" s="325" t="n">
        <v>1</v>
      </c>
      <c r="N22" s="324"/>
      <c r="O22" s="313" t="n">
        <v>1.1</v>
      </c>
    </row>
    <row r="23" customFormat="false" ht="12.75" hidden="false" customHeight="false" outlineLevel="0" collapsed="false">
      <c r="A23" s="295" t="n">
        <v>560052</v>
      </c>
      <c r="B23" s="296" t="s">
        <v>30</v>
      </c>
      <c r="C23" s="337" t="n">
        <v>39951</v>
      </c>
      <c r="D23" s="337" t="n">
        <v>16984</v>
      </c>
      <c r="E23" s="297" t="n">
        <v>17478</v>
      </c>
      <c r="F23" s="297" t="n">
        <v>5475</v>
      </c>
      <c r="G23" s="368" t="n">
        <v>2.286</v>
      </c>
      <c r="H23" s="368" t="n">
        <v>3.102</v>
      </c>
      <c r="I23" s="299" t="n">
        <v>5</v>
      </c>
      <c r="J23" s="299" t="n">
        <v>3.8</v>
      </c>
      <c r="K23" s="300" t="n">
        <v>0</v>
      </c>
      <c r="L23" s="300" t="n">
        <v>0.91</v>
      </c>
      <c r="M23" s="325" t="n">
        <v>1</v>
      </c>
      <c r="N23" s="324"/>
      <c r="O23" s="313" t="n">
        <v>0.91</v>
      </c>
    </row>
    <row r="24" customFormat="false" ht="12.75" hidden="false" customHeight="false" outlineLevel="0" collapsed="false">
      <c r="A24" s="295" t="n">
        <v>560053</v>
      </c>
      <c r="B24" s="296" t="s">
        <v>31</v>
      </c>
      <c r="C24" s="337" t="n">
        <v>21327</v>
      </c>
      <c r="D24" s="337" t="n">
        <v>12682</v>
      </c>
      <c r="E24" s="297" t="n">
        <v>15554</v>
      </c>
      <c r="F24" s="297" t="n">
        <v>4382</v>
      </c>
      <c r="G24" s="368" t="n">
        <v>1.371</v>
      </c>
      <c r="H24" s="368" t="n">
        <v>2.894</v>
      </c>
      <c r="I24" s="299" t="n">
        <v>3.53</v>
      </c>
      <c r="J24" s="299" t="n">
        <v>3.51</v>
      </c>
      <c r="K24" s="300" t="n">
        <v>2.75</v>
      </c>
      <c r="L24" s="300" t="n">
        <v>0.77</v>
      </c>
      <c r="M24" s="325"/>
      <c r="N24" s="324"/>
      <c r="O24" s="313" t="n">
        <v>3.52</v>
      </c>
    </row>
    <row r="25" customFormat="false" ht="12.75" hidden="false" customHeight="false" outlineLevel="0" collapsed="false">
      <c r="A25" s="295" t="n">
        <v>560054</v>
      </c>
      <c r="B25" s="296" t="s">
        <v>32</v>
      </c>
      <c r="C25" s="337" t="n">
        <v>34957</v>
      </c>
      <c r="D25" s="337" t="n">
        <v>34973</v>
      </c>
      <c r="E25" s="297" t="n">
        <v>15908</v>
      </c>
      <c r="F25" s="297" t="n">
        <v>5391</v>
      </c>
      <c r="G25" s="368" t="n">
        <v>2.197</v>
      </c>
      <c r="H25" s="368" t="n">
        <v>6.487</v>
      </c>
      <c r="I25" s="299" t="n">
        <v>5</v>
      </c>
      <c r="J25" s="299" t="n">
        <v>5</v>
      </c>
      <c r="K25" s="300" t="n">
        <v>3.75</v>
      </c>
      <c r="L25" s="300" t="n">
        <v>1.25</v>
      </c>
      <c r="M25" s="325"/>
      <c r="N25" s="324"/>
      <c r="O25" s="313" t="n">
        <v>5</v>
      </c>
    </row>
    <row r="26" customFormat="false" ht="12.75" hidden="false" customHeight="false" outlineLevel="0" collapsed="false">
      <c r="A26" s="295" t="n">
        <v>560055</v>
      </c>
      <c r="B26" s="296" t="s">
        <v>33</v>
      </c>
      <c r="C26" s="337" t="n">
        <v>12015</v>
      </c>
      <c r="D26" s="337" t="n">
        <v>9595</v>
      </c>
      <c r="E26" s="297" t="n">
        <v>10984</v>
      </c>
      <c r="F26" s="297" t="n">
        <v>2672</v>
      </c>
      <c r="G26" s="368" t="n">
        <v>1.094</v>
      </c>
      <c r="H26" s="368" t="n">
        <v>3.591</v>
      </c>
      <c r="I26" s="299" t="n">
        <v>2.68</v>
      </c>
      <c r="J26" s="299" t="n">
        <v>4.48</v>
      </c>
      <c r="K26" s="300" t="n">
        <v>2.14</v>
      </c>
      <c r="L26" s="300" t="n">
        <v>0.9</v>
      </c>
      <c r="M26" s="325"/>
      <c r="N26" s="324"/>
      <c r="O26" s="313" t="n">
        <v>3.04</v>
      </c>
    </row>
    <row r="27" customFormat="false" ht="12.75" hidden="false" customHeight="false" outlineLevel="0" collapsed="false">
      <c r="A27" s="295" t="n">
        <v>560056</v>
      </c>
      <c r="B27" s="296" t="s">
        <v>34</v>
      </c>
      <c r="C27" s="337" t="n">
        <v>23221</v>
      </c>
      <c r="D27" s="337" t="n">
        <v>11326</v>
      </c>
      <c r="E27" s="297" t="n">
        <v>15293</v>
      </c>
      <c r="F27" s="297" t="n">
        <v>3432</v>
      </c>
      <c r="G27" s="368" t="n">
        <v>1.518</v>
      </c>
      <c r="H27" s="368" t="n">
        <v>3.3</v>
      </c>
      <c r="I27" s="299" t="n">
        <v>3.98</v>
      </c>
      <c r="J27" s="299" t="n">
        <v>4.08</v>
      </c>
      <c r="K27" s="300" t="n">
        <v>3.26</v>
      </c>
      <c r="L27" s="300" t="n">
        <v>0.73</v>
      </c>
      <c r="M27" s="325"/>
      <c r="N27" s="324"/>
      <c r="O27" s="313" t="n">
        <v>3.99</v>
      </c>
    </row>
    <row r="28" customFormat="false" ht="12.75" hidden="false" customHeight="false" outlineLevel="0" collapsed="false">
      <c r="A28" s="295" t="n">
        <v>560057</v>
      </c>
      <c r="B28" s="296" t="s">
        <v>35</v>
      </c>
      <c r="C28" s="337" t="n">
        <v>28832</v>
      </c>
      <c r="D28" s="337" t="n">
        <v>17117</v>
      </c>
      <c r="E28" s="297" t="n">
        <v>12400</v>
      </c>
      <c r="F28" s="297" t="n">
        <v>3317</v>
      </c>
      <c r="G28" s="368" t="n">
        <v>2.325</v>
      </c>
      <c r="H28" s="368" t="n">
        <v>5.16</v>
      </c>
      <c r="I28" s="299" t="n">
        <v>5</v>
      </c>
      <c r="J28" s="299" t="n">
        <v>5</v>
      </c>
      <c r="K28" s="300" t="n">
        <v>3.95</v>
      </c>
      <c r="L28" s="300" t="n">
        <v>1.05</v>
      </c>
      <c r="M28" s="325"/>
      <c r="N28" s="324"/>
      <c r="O28" s="313" t="n">
        <v>5</v>
      </c>
    </row>
    <row r="29" customFormat="false" ht="12.75" hidden="false" customHeight="false" outlineLevel="0" collapsed="false">
      <c r="A29" s="295" t="n">
        <v>560058</v>
      </c>
      <c r="B29" s="296" t="s">
        <v>36</v>
      </c>
      <c r="C29" s="337" t="n">
        <v>56823</v>
      </c>
      <c r="D29" s="337" t="n">
        <v>40821</v>
      </c>
      <c r="E29" s="297" t="n">
        <v>35077</v>
      </c>
      <c r="F29" s="297" t="n">
        <v>10037</v>
      </c>
      <c r="G29" s="368" t="n">
        <v>1.62</v>
      </c>
      <c r="H29" s="368" t="n">
        <v>4.067</v>
      </c>
      <c r="I29" s="299" t="n">
        <v>4.29</v>
      </c>
      <c r="J29" s="299" t="n">
        <v>5</v>
      </c>
      <c r="K29" s="300" t="n">
        <v>3.35</v>
      </c>
      <c r="L29" s="300" t="n">
        <v>1.1</v>
      </c>
      <c r="M29" s="325"/>
      <c r="N29" s="324"/>
      <c r="O29" s="313" t="n">
        <v>4.45</v>
      </c>
    </row>
    <row r="30" customFormat="false" ht="12.75" hidden="false" customHeight="false" outlineLevel="0" collapsed="false">
      <c r="A30" s="295" t="n">
        <v>560059</v>
      </c>
      <c r="B30" s="296" t="s">
        <v>37</v>
      </c>
      <c r="C30" s="337" t="n">
        <v>19973</v>
      </c>
      <c r="D30" s="337" t="n">
        <v>11078</v>
      </c>
      <c r="E30" s="297" t="n">
        <v>10814</v>
      </c>
      <c r="F30" s="297" t="n">
        <v>2657</v>
      </c>
      <c r="G30" s="368" t="n">
        <v>1.847</v>
      </c>
      <c r="H30" s="368" t="n">
        <v>4.169</v>
      </c>
      <c r="I30" s="299" t="n">
        <v>4.98</v>
      </c>
      <c r="J30" s="299" t="n">
        <v>5</v>
      </c>
      <c r="K30" s="300" t="n">
        <v>3.98</v>
      </c>
      <c r="L30" s="300" t="n">
        <v>1</v>
      </c>
      <c r="M30" s="325"/>
      <c r="N30" s="324"/>
      <c r="O30" s="313" t="n">
        <v>4.98</v>
      </c>
    </row>
    <row r="31" customFormat="false" ht="12.75" hidden="false" customHeight="false" outlineLevel="0" collapsed="false">
      <c r="A31" s="295" t="n">
        <v>560060</v>
      </c>
      <c r="B31" s="296" t="s">
        <v>38</v>
      </c>
      <c r="C31" s="337" t="n">
        <v>21697</v>
      </c>
      <c r="D31" s="337" t="n">
        <v>15710</v>
      </c>
      <c r="E31" s="297" t="n">
        <v>11841</v>
      </c>
      <c r="F31" s="297" t="n">
        <v>3359</v>
      </c>
      <c r="G31" s="368" t="n">
        <v>1.832</v>
      </c>
      <c r="H31" s="368" t="n">
        <v>4.677</v>
      </c>
      <c r="I31" s="299" t="n">
        <v>4.94</v>
      </c>
      <c r="J31" s="299" t="n">
        <v>5</v>
      </c>
      <c r="K31" s="300" t="n">
        <v>3.85</v>
      </c>
      <c r="L31" s="300" t="n">
        <v>1.1</v>
      </c>
      <c r="M31" s="325"/>
      <c r="N31" s="324"/>
      <c r="O31" s="313" t="n">
        <v>4.95</v>
      </c>
    </row>
    <row r="32" customFormat="false" ht="12.75" hidden="false" customHeight="false" outlineLevel="0" collapsed="false">
      <c r="A32" s="295" t="n">
        <v>560061</v>
      </c>
      <c r="B32" s="296" t="s">
        <v>39</v>
      </c>
      <c r="C32" s="337" t="n">
        <v>28485</v>
      </c>
      <c r="D32" s="337" t="n">
        <v>18051</v>
      </c>
      <c r="E32" s="297" t="n">
        <v>17899</v>
      </c>
      <c r="F32" s="297" t="n">
        <v>5190</v>
      </c>
      <c r="G32" s="368" t="n">
        <v>1.591</v>
      </c>
      <c r="H32" s="368" t="n">
        <v>3.478</v>
      </c>
      <c r="I32" s="299" t="n">
        <v>4.2</v>
      </c>
      <c r="J32" s="299" t="n">
        <v>4.33</v>
      </c>
      <c r="K32" s="300" t="n">
        <v>3.28</v>
      </c>
      <c r="L32" s="300" t="n">
        <v>0.95</v>
      </c>
      <c r="M32" s="325"/>
      <c r="N32" s="324"/>
      <c r="O32" s="313" t="n">
        <v>4.23</v>
      </c>
    </row>
    <row r="33" customFormat="false" ht="12.75" hidden="false" customHeight="false" outlineLevel="0" collapsed="false">
      <c r="A33" s="295" t="n">
        <v>560062</v>
      </c>
      <c r="B33" s="296" t="s">
        <v>40</v>
      </c>
      <c r="C33" s="337" t="n">
        <v>11978</v>
      </c>
      <c r="D33" s="337" t="n">
        <v>9461</v>
      </c>
      <c r="E33" s="297" t="n">
        <v>12879</v>
      </c>
      <c r="F33" s="297" t="n">
        <v>3421</v>
      </c>
      <c r="G33" s="368" t="n">
        <v>0.93</v>
      </c>
      <c r="H33" s="368" t="n">
        <v>2.766</v>
      </c>
      <c r="I33" s="299" t="n">
        <v>2.18</v>
      </c>
      <c r="J33" s="299" t="n">
        <v>3.33</v>
      </c>
      <c r="K33" s="300" t="n">
        <v>1.72</v>
      </c>
      <c r="L33" s="300" t="n">
        <v>0.7</v>
      </c>
      <c r="M33" s="325"/>
      <c r="N33" s="324"/>
      <c r="O33" s="313" t="n">
        <v>2.42</v>
      </c>
    </row>
    <row r="34" customFormat="false" ht="25.5" hidden="false" customHeight="false" outlineLevel="0" collapsed="false">
      <c r="A34" s="295" t="n">
        <v>560063</v>
      </c>
      <c r="B34" s="296" t="s">
        <v>41</v>
      </c>
      <c r="C34" s="337" t="n">
        <v>14930</v>
      </c>
      <c r="D34" s="337" t="n">
        <v>8607</v>
      </c>
      <c r="E34" s="297" t="n">
        <v>14010</v>
      </c>
      <c r="F34" s="297" t="n">
        <v>4091</v>
      </c>
      <c r="G34" s="368" t="n">
        <v>1.066</v>
      </c>
      <c r="H34" s="368" t="n">
        <v>2.104</v>
      </c>
      <c r="I34" s="299" t="n">
        <v>2.6</v>
      </c>
      <c r="J34" s="299" t="n">
        <v>2.41</v>
      </c>
      <c r="K34" s="300" t="n">
        <v>0</v>
      </c>
      <c r="L34" s="300" t="n">
        <v>0.55</v>
      </c>
      <c r="M34" s="325" t="n">
        <v>1</v>
      </c>
      <c r="N34" s="324"/>
      <c r="O34" s="313" t="n">
        <v>0.55</v>
      </c>
    </row>
    <row r="35" customFormat="false" ht="12.75" hidden="false" customHeight="false" outlineLevel="0" collapsed="false">
      <c r="A35" s="295" t="n">
        <v>560064</v>
      </c>
      <c r="B35" s="296" t="s">
        <v>42</v>
      </c>
      <c r="C35" s="337" t="n">
        <v>64912</v>
      </c>
      <c r="D35" s="337" t="n">
        <v>43952</v>
      </c>
      <c r="E35" s="297" t="n">
        <v>30703</v>
      </c>
      <c r="F35" s="297" t="n">
        <v>8834</v>
      </c>
      <c r="G35" s="368" t="n">
        <v>2.114</v>
      </c>
      <c r="H35" s="368" t="n">
        <v>4.975</v>
      </c>
      <c r="I35" s="299" t="n">
        <v>5</v>
      </c>
      <c r="J35" s="299" t="n">
        <v>5</v>
      </c>
      <c r="K35" s="300" t="n">
        <v>3.9</v>
      </c>
      <c r="L35" s="300" t="n">
        <v>1.1</v>
      </c>
      <c r="M35" s="325"/>
      <c r="N35" s="324"/>
      <c r="O35" s="313" t="n">
        <v>5</v>
      </c>
    </row>
    <row r="36" customFormat="false" ht="12.75" hidden="false" customHeight="false" outlineLevel="0" collapsed="false">
      <c r="A36" s="295" t="n">
        <v>560065</v>
      </c>
      <c r="B36" s="296" t="s">
        <v>43</v>
      </c>
      <c r="C36" s="337" t="n">
        <v>22841</v>
      </c>
      <c r="D36" s="337" t="n">
        <v>12538</v>
      </c>
      <c r="E36" s="297" t="n">
        <v>12997</v>
      </c>
      <c r="F36" s="297" t="n">
        <v>3114</v>
      </c>
      <c r="G36" s="368" t="n">
        <v>1.757</v>
      </c>
      <c r="H36" s="368" t="n">
        <v>4.026</v>
      </c>
      <c r="I36" s="299" t="n">
        <v>4.71</v>
      </c>
      <c r="J36" s="299" t="n">
        <v>5</v>
      </c>
      <c r="K36" s="300" t="n">
        <v>0</v>
      </c>
      <c r="L36" s="300" t="n">
        <v>0.95</v>
      </c>
      <c r="M36" s="325" t="n">
        <v>1</v>
      </c>
      <c r="N36" s="324"/>
      <c r="O36" s="313" t="n">
        <v>0.95</v>
      </c>
    </row>
    <row r="37" customFormat="false" ht="12.75" hidden="false" customHeight="false" outlineLevel="0" collapsed="false">
      <c r="A37" s="295" t="n">
        <v>560066</v>
      </c>
      <c r="B37" s="296" t="s">
        <v>44</v>
      </c>
      <c r="C37" s="337" t="n">
        <v>12852</v>
      </c>
      <c r="D37" s="337" t="n">
        <v>6709</v>
      </c>
      <c r="E37" s="297" t="n">
        <v>8748</v>
      </c>
      <c r="F37" s="297" t="n">
        <v>2119</v>
      </c>
      <c r="G37" s="368" t="n">
        <v>1.469</v>
      </c>
      <c r="H37" s="368" t="n">
        <v>3.166</v>
      </c>
      <c r="I37" s="299" t="n">
        <v>3.83</v>
      </c>
      <c r="J37" s="299" t="n">
        <v>3.89</v>
      </c>
      <c r="K37" s="300" t="n">
        <v>3.1</v>
      </c>
      <c r="L37" s="300" t="n">
        <v>0.74</v>
      </c>
      <c r="M37" s="325"/>
      <c r="N37" s="324"/>
      <c r="O37" s="313" t="n">
        <v>3.84</v>
      </c>
    </row>
    <row r="38" customFormat="false" ht="12.75" hidden="false" customHeight="false" outlineLevel="0" collapsed="false">
      <c r="A38" s="295" t="n">
        <v>560067</v>
      </c>
      <c r="B38" s="296" t="s">
        <v>45</v>
      </c>
      <c r="C38" s="337" t="n">
        <v>25723</v>
      </c>
      <c r="D38" s="337" t="n">
        <v>23832</v>
      </c>
      <c r="E38" s="297" t="n">
        <v>21835</v>
      </c>
      <c r="F38" s="297" t="n">
        <v>6854</v>
      </c>
      <c r="G38" s="368" t="n">
        <v>1.178</v>
      </c>
      <c r="H38" s="368" t="n">
        <v>3.477</v>
      </c>
      <c r="I38" s="299" t="n">
        <v>2.94</v>
      </c>
      <c r="J38" s="299" t="n">
        <v>4.32</v>
      </c>
      <c r="K38" s="300" t="n">
        <v>2.23</v>
      </c>
      <c r="L38" s="300" t="n">
        <v>1.04</v>
      </c>
      <c r="M38" s="325"/>
      <c r="N38" s="324"/>
      <c r="O38" s="313" t="n">
        <v>3.27</v>
      </c>
    </row>
    <row r="39" customFormat="false" ht="12.75" hidden="false" customHeight="false" outlineLevel="0" collapsed="false">
      <c r="A39" s="295" t="n">
        <v>560068</v>
      </c>
      <c r="B39" s="296" t="s">
        <v>46</v>
      </c>
      <c r="C39" s="337" t="n">
        <v>38205</v>
      </c>
      <c r="D39" s="337" t="n">
        <v>25964</v>
      </c>
      <c r="E39" s="297" t="n">
        <v>25407</v>
      </c>
      <c r="F39" s="297" t="n">
        <v>7503</v>
      </c>
      <c r="G39" s="368" t="n">
        <v>1.504</v>
      </c>
      <c r="H39" s="368" t="n">
        <v>3.46</v>
      </c>
      <c r="I39" s="299" t="n">
        <v>3.94</v>
      </c>
      <c r="J39" s="299" t="n">
        <v>4.3</v>
      </c>
      <c r="K39" s="300" t="n">
        <v>3.03</v>
      </c>
      <c r="L39" s="300" t="n">
        <v>0.99</v>
      </c>
      <c r="M39" s="325"/>
      <c r="N39" s="324"/>
      <c r="O39" s="313" t="n">
        <v>4.02</v>
      </c>
    </row>
    <row r="40" customFormat="false" ht="12.75" hidden="false" customHeight="false" outlineLevel="0" collapsed="false">
      <c r="A40" s="295" t="n">
        <v>560069</v>
      </c>
      <c r="B40" s="296" t="s">
        <v>47</v>
      </c>
      <c r="C40" s="337" t="n">
        <v>48038</v>
      </c>
      <c r="D40" s="337" t="n">
        <v>16102</v>
      </c>
      <c r="E40" s="297" t="n">
        <v>15560</v>
      </c>
      <c r="F40" s="297" t="n">
        <v>4414</v>
      </c>
      <c r="G40" s="368" t="n">
        <v>3.087</v>
      </c>
      <c r="H40" s="368" t="n">
        <v>3.648</v>
      </c>
      <c r="I40" s="299" t="n">
        <v>5</v>
      </c>
      <c r="J40" s="299" t="n">
        <v>4.56</v>
      </c>
      <c r="K40" s="300" t="n">
        <v>3.9</v>
      </c>
      <c r="L40" s="300" t="n">
        <v>1</v>
      </c>
      <c r="M40" s="325"/>
      <c r="N40" s="324"/>
      <c r="O40" s="313" t="n">
        <v>4.9</v>
      </c>
    </row>
    <row r="41" customFormat="false" ht="12.75" hidden="false" customHeight="false" outlineLevel="0" collapsed="false">
      <c r="A41" s="295" t="n">
        <v>560070</v>
      </c>
      <c r="B41" s="296" t="s">
        <v>48</v>
      </c>
      <c r="C41" s="337" t="n">
        <v>114529</v>
      </c>
      <c r="D41" s="337" t="n">
        <v>73378</v>
      </c>
      <c r="E41" s="297" t="n">
        <v>59196</v>
      </c>
      <c r="F41" s="297" t="n">
        <v>19311</v>
      </c>
      <c r="G41" s="368" t="n">
        <v>1.935</v>
      </c>
      <c r="H41" s="368" t="n">
        <v>3.8</v>
      </c>
      <c r="I41" s="299" t="n">
        <v>5</v>
      </c>
      <c r="J41" s="299" t="n">
        <v>4.77</v>
      </c>
      <c r="K41" s="300" t="n">
        <v>3.75</v>
      </c>
      <c r="L41" s="300" t="n">
        <v>1.19</v>
      </c>
      <c r="M41" s="325"/>
      <c r="N41" s="324"/>
      <c r="O41" s="313" t="n">
        <v>4.94</v>
      </c>
    </row>
    <row r="42" customFormat="false" ht="12.75" hidden="false" customHeight="false" outlineLevel="0" collapsed="false">
      <c r="A42" s="295" t="n">
        <v>560071</v>
      </c>
      <c r="B42" s="296" t="s">
        <v>49</v>
      </c>
      <c r="C42" s="337" t="n">
        <v>31664</v>
      </c>
      <c r="D42" s="337" t="n">
        <v>25982</v>
      </c>
      <c r="E42" s="297" t="n">
        <v>17964</v>
      </c>
      <c r="F42" s="297" t="n">
        <v>5990</v>
      </c>
      <c r="G42" s="368" t="n">
        <v>1.763</v>
      </c>
      <c r="H42" s="368" t="n">
        <v>4.338</v>
      </c>
      <c r="I42" s="299" t="n">
        <v>4.73</v>
      </c>
      <c r="J42" s="299" t="n">
        <v>5</v>
      </c>
      <c r="K42" s="300" t="n">
        <v>3.55</v>
      </c>
      <c r="L42" s="300" t="n">
        <v>1.25</v>
      </c>
      <c r="M42" s="325"/>
      <c r="N42" s="324"/>
      <c r="O42" s="313" t="n">
        <v>4.8</v>
      </c>
    </row>
    <row r="43" customFormat="false" ht="12.75" hidden="false" customHeight="false" outlineLevel="0" collapsed="false">
      <c r="A43" s="295" t="n">
        <v>560072</v>
      </c>
      <c r="B43" s="296" t="s">
        <v>50</v>
      </c>
      <c r="C43" s="337" t="n">
        <v>33717</v>
      </c>
      <c r="D43" s="337" t="n">
        <v>24508</v>
      </c>
      <c r="E43" s="297" t="n">
        <v>19407</v>
      </c>
      <c r="F43" s="297" t="n">
        <v>5248</v>
      </c>
      <c r="G43" s="368" t="n">
        <v>1.737</v>
      </c>
      <c r="H43" s="368" t="n">
        <v>4.67</v>
      </c>
      <c r="I43" s="299" t="n">
        <v>4.65</v>
      </c>
      <c r="J43" s="299" t="n">
        <v>5</v>
      </c>
      <c r="K43" s="300" t="n">
        <v>3.67</v>
      </c>
      <c r="L43" s="300" t="n">
        <v>1.05</v>
      </c>
      <c r="M43" s="325"/>
      <c r="N43" s="324"/>
      <c r="O43" s="313" t="n">
        <v>4.72</v>
      </c>
    </row>
    <row r="44" customFormat="false" ht="12.75" hidden="false" customHeight="false" outlineLevel="0" collapsed="false">
      <c r="A44" s="295" t="n">
        <v>560073</v>
      </c>
      <c r="B44" s="296" t="s">
        <v>51</v>
      </c>
      <c r="C44" s="337" t="n">
        <v>27535</v>
      </c>
      <c r="D44" s="337" t="n">
        <v>10228</v>
      </c>
      <c r="E44" s="297" t="n">
        <v>11005</v>
      </c>
      <c r="F44" s="297" t="n">
        <v>2204</v>
      </c>
      <c r="G44" s="368" t="n">
        <v>2.502</v>
      </c>
      <c r="H44" s="368" t="n">
        <v>4.641</v>
      </c>
      <c r="I44" s="299" t="n">
        <v>5</v>
      </c>
      <c r="J44" s="299" t="n">
        <v>5</v>
      </c>
      <c r="K44" s="300" t="n">
        <v>4.15</v>
      </c>
      <c r="L44" s="300" t="n">
        <v>0.85</v>
      </c>
      <c r="M44" s="325"/>
      <c r="N44" s="324"/>
      <c r="O44" s="313" t="n">
        <v>5</v>
      </c>
    </row>
    <row r="45" customFormat="false" ht="12.75" hidden="false" customHeight="false" outlineLevel="0" collapsed="false">
      <c r="A45" s="295" t="n">
        <v>560074</v>
      </c>
      <c r="B45" s="296" t="s">
        <v>52</v>
      </c>
      <c r="C45" s="337" t="n">
        <v>32660</v>
      </c>
      <c r="D45" s="337" t="n">
        <v>22691</v>
      </c>
      <c r="E45" s="297" t="n">
        <v>18000</v>
      </c>
      <c r="F45" s="297" t="n">
        <v>5731</v>
      </c>
      <c r="G45" s="368" t="n">
        <v>1.814</v>
      </c>
      <c r="H45" s="368" t="n">
        <v>3.959</v>
      </c>
      <c r="I45" s="299" t="n">
        <v>4.88</v>
      </c>
      <c r="J45" s="299" t="n">
        <v>5</v>
      </c>
      <c r="K45" s="300" t="n">
        <v>3.71</v>
      </c>
      <c r="L45" s="300" t="n">
        <v>1.2</v>
      </c>
      <c r="M45" s="325"/>
      <c r="N45" s="324"/>
      <c r="O45" s="313" t="n">
        <v>4.91</v>
      </c>
    </row>
    <row r="46" customFormat="false" ht="12.75" hidden="false" customHeight="false" outlineLevel="0" collapsed="false">
      <c r="A46" s="295" t="n">
        <v>560075</v>
      </c>
      <c r="B46" s="296" t="s">
        <v>53</v>
      </c>
      <c r="C46" s="337" t="n">
        <v>50568</v>
      </c>
      <c r="D46" s="337" t="n">
        <v>25233</v>
      </c>
      <c r="E46" s="297" t="n">
        <v>29548</v>
      </c>
      <c r="F46" s="297" t="n">
        <v>8812</v>
      </c>
      <c r="G46" s="368" t="n">
        <v>1.711</v>
      </c>
      <c r="H46" s="368" t="n">
        <v>2.863</v>
      </c>
      <c r="I46" s="299" t="n">
        <v>4.57</v>
      </c>
      <c r="J46" s="299" t="n">
        <v>3.47</v>
      </c>
      <c r="K46" s="300" t="n">
        <v>3.52</v>
      </c>
      <c r="L46" s="300" t="n">
        <v>0.8</v>
      </c>
      <c r="M46" s="325"/>
      <c r="N46" s="324"/>
      <c r="O46" s="313" t="n">
        <v>4.32</v>
      </c>
    </row>
    <row r="47" customFormat="false" ht="12.75" hidden="false" customHeight="false" outlineLevel="0" collapsed="false">
      <c r="A47" s="295" t="n">
        <v>560076</v>
      </c>
      <c r="B47" s="296" t="s">
        <v>54</v>
      </c>
      <c r="C47" s="337" t="n">
        <v>13159</v>
      </c>
      <c r="D47" s="337" t="n">
        <v>6979</v>
      </c>
      <c r="E47" s="297" t="n">
        <v>8905</v>
      </c>
      <c r="F47" s="297" t="n">
        <v>2421</v>
      </c>
      <c r="G47" s="368" t="n">
        <v>1.478</v>
      </c>
      <c r="H47" s="368" t="n">
        <v>2.883</v>
      </c>
      <c r="I47" s="299" t="n">
        <v>3.86</v>
      </c>
      <c r="J47" s="299" t="n">
        <v>3.5</v>
      </c>
      <c r="K47" s="300" t="n">
        <v>3.05</v>
      </c>
      <c r="L47" s="300" t="n">
        <v>0.74</v>
      </c>
      <c r="M47" s="325"/>
      <c r="N47" s="324"/>
      <c r="O47" s="313" t="n">
        <v>3.79</v>
      </c>
    </row>
    <row r="48" customFormat="false" ht="12.75" hidden="false" customHeight="false" outlineLevel="0" collapsed="false">
      <c r="A48" s="295" t="n">
        <v>560077</v>
      </c>
      <c r="B48" s="296" t="s">
        <v>55</v>
      </c>
      <c r="C48" s="337" t="n">
        <v>16196</v>
      </c>
      <c r="D48" s="337" t="n">
        <v>9725</v>
      </c>
      <c r="E48" s="297" t="n">
        <v>10658</v>
      </c>
      <c r="F48" s="297" t="n">
        <v>2106</v>
      </c>
      <c r="G48" s="368" t="n">
        <v>1.52</v>
      </c>
      <c r="H48" s="368" t="n">
        <v>4.618</v>
      </c>
      <c r="I48" s="299" t="n">
        <v>3.98</v>
      </c>
      <c r="J48" s="299" t="n">
        <v>5</v>
      </c>
      <c r="K48" s="300" t="n">
        <v>3.34</v>
      </c>
      <c r="L48" s="300" t="n">
        <v>0.8</v>
      </c>
      <c r="M48" s="325"/>
      <c r="N48" s="324"/>
      <c r="O48" s="313" t="n">
        <v>4.14</v>
      </c>
    </row>
    <row r="49" customFormat="false" ht="12.75" hidden="false" customHeight="false" outlineLevel="0" collapsed="false">
      <c r="A49" s="295" t="n">
        <v>560078</v>
      </c>
      <c r="B49" s="296" t="s">
        <v>56</v>
      </c>
      <c r="C49" s="337" t="n">
        <v>46861</v>
      </c>
      <c r="D49" s="337" t="n">
        <v>32997</v>
      </c>
      <c r="E49" s="297" t="n">
        <v>34189</v>
      </c>
      <c r="F49" s="297" t="n">
        <v>11563</v>
      </c>
      <c r="G49" s="368" t="n">
        <v>1.371</v>
      </c>
      <c r="H49" s="368" t="n">
        <v>2.854</v>
      </c>
      <c r="I49" s="299" t="n">
        <v>3.53</v>
      </c>
      <c r="J49" s="299" t="n">
        <v>3.46</v>
      </c>
      <c r="K49" s="300" t="n">
        <v>2.65</v>
      </c>
      <c r="L49" s="300" t="n">
        <v>0.87</v>
      </c>
      <c r="M49" s="325"/>
      <c r="N49" s="324"/>
      <c r="O49" s="313" t="n">
        <v>3.52</v>
      </c>
    </row>
    <row r="50" customFormat="false" ht="12.75" hidden="false" customHeight="false" outlineLevel="0" collapsed="false">
      <c r="A50" s="295" t="n">
        <v>560079</v>
      </c>
      <c r="B50" s="296" t="s">
        <v>57</v>
      </c>
      <c r="C50" s="337" t="n">
        <v>101819</v>
      </c>
      <c r="D50" s="337" t="n">
        <v>49160</v>
      </c>
      <c r="E50" s="297" t="n">
        <v>32998</v>
      </c>
      <c r="F50" s="297" t="n">
        <v>9616</v>
      </c>
      <c r="G50" s="368" t="n">
        <v>3.086</v>
      </c>
      <c r="H50" s="368" t="n">
        <v>5.112</v>
      </c>
      <c r="I50" s="299" t="n">
        <v>5</v>
      </c>
      <c r="J50" s="299" t="n">
        <v>5</v>
      </c>
      <c r="K50" s="300" t="n">
        <v>3.85</v>
      </c>
      <c r="L50" s="300" t="n">
        <v>1.15</v>
      </c>
      <c r="M50" s="325"/>
      <c r="N50" s="324"/>
      <c r="O50" s="313" t="n">
        <v>5</v>
      </c>
    </row>
    <row r="51" customFormat="false" ht="12.75" hidden="false" customHeight="false" outlineLevel="0" collapsed="false">
      <c r="A51" s="295" t="n">
        <v>560080</v>
      </c>
      <c r="B51" s="296" t="s">
        <v>58</v>
      </c>
      <c r="C51" s="337" t="n">
        <v>19909</v>
      </c>
      <c r="D51" s="337" t="n">
        <v>18203</v>
      </c>
      <c r="E51" s="297" t="n">
        <v>17455</v>
      </c>
      <c r="F51" s="297" t="n">
        <v>5254</v>
      </c>
      <c r="G51" s="368" t="n">
        <v>1.141</v>
      </c>
      <c r="H51" s="368" t="n">
        <v>3.465</v>
      </c>
      <c r="I51" s="299" t="n">
        <v>2.83</v>
      </c>
      <c r="J51" s="299" t="n">
        <v>4.31</v>
      </c>
      <c r="K51" s="300" t="n">
        <v>2.18</v>
      </c>
      <c r="L51" s="300" t="n">
        <v>0.99</v>
      </c>
      <c r="M51" s="325"/>
      <c r="N51" s="324"/>
      <c r="O51" s="313" t="n">
        <v>3.17</v>
      </c>
    </row>
    <row r="52" customFormat="false" ht="12.75" hidden="false" customHeight="false" outlineLevel="0" collapsed="false">
      <c r="A52" s="295" t="n">
        <v>560081</v>
      </c>
      <c r="B52" s="296" t="s">
        <v>59</v>
      </c>
      <c r="C52" s="337" t="n">
        <v>28347</v>
      </c>
      <c r="D52" s="337" t="n">
        <v>27156</v>
      </c>
      <c r="E52" s="297" t="n">
        <v>19794</v>
      </c>
      <c r="F52" s="297" t="n">
        <v>6779</v>
      </c>
      <c r="G52" s="368" t="n">
        <v>1.432</v>
      </c>
      <c r="H52" s="368" t="n">
        <v>4.006</v>
      </c>
      <c r="I52" s="299" t="n">
        <v>3.72</v>
      </c>
      <c r="J52" s="299" t="n">
        <v>5</v>
      </c>
      <c r="K52" s="300" t="n">
        <v>2.75</v>
      </c>
      <c r="L52" s="300" t="n">
        <v>1.3</v>
      </c>
      <c r="M52" s="325"/>
      <c r="N52" s="324"/>
      <c r="O52" s="313" t="n">
        <v>4.05</v>
      </c>
    </row>
    <row r="53" customFormat="false" ht="12.75" hidden="false" customHeight="false" outlineLevel="0" collapsed="false">
      <c r="A53" s="295" t="n">
        <v>560082</v>
      </c>
      <c r="B53" s="296" t="s">
        <v>60</v>
      </c>
      <c r="C53" s="337" t="n">
        <v>23418</v>
      </c>
      <c r="D53" s="337" t="n">
        <v>12847</v>
      </c>
      <c r="E53" s="297" t="n">
        <v>15234</v>
      </c>
      <c r="F53" s="297" t="n">
        <v>3892</v>
      </c>
      <c r="G53" s="368" t="n">
        <v>1.537</v>
      </c>
      <c r="H53" s="368" t="n">
        <v>3.301</v>
      </c>
      <c r="I53" s="299" t="n">
        <v>4.04</v>
      </c>
      <c r="J53" s="299" t="n">
        <v>4.08</v>
      </c>
      <c r="K53" s="300" t="n">
        <v>3.23</v>
      </c>
      <c r="L53" s="300" t="n">
        <v>0.82</v>
      </c>
      <c r="M53" s="325"/>
      <c r="N53" s="324"/>
      <c r="O53" s="313" t="n">
        <v>4.05</v>
      </c>
    </row>
    <row r="54" customFormat="false" ht="12.75" hidden="false" customHeight="false" outlineLevel="0" collapsed="false">
      <c r="A54" s="295" t="n">
        <v>560083</v>
      </c>
      <c r="B54" s="296" t="s">
        <v>61</v>
      </c>
      <c r="C54" s="337" t="n">
        <v>24036</v>
      </c>
      <c r="D54" s="337" t="n">
        <v>12920</v>
      </c>
      <c r="E54" s="297" t="n">
        <v>14013</v>
      </c>
      <c r="F54" s="297" t="n">
        <v>3303</v>
      </c>
      <c r="G54" s="368" t="n">
        <v>1.715</v>
      </c>
      <c r="H54" s="368" t="n">
        <v>3.912</v>
      </c>
      <c r="I54" s="299" t="n">
        <v>4.58</v>
      </c>
      <c r="J54" s="299" t="n">
        <v>4.93</v>
      </c>
      <c r="K54" s="300" t="n">
        <v>3.71</v>
      </c>
      <c r="L54" s="300" t="n">
        <v>0.94</v>
      </c>
      <c r="M54" s="325"/>
      <c r="N54" s="324"/>
      <c r="O54" s="313" t="n">
        <v>4.65</v>
      </c>
    </row>
    <row r="55" customFormat="false" ht="12.75" hidden="false" customHeight="false" outlineLevel="0" collapsed="false">
      <c r="A55" s="295" t="n">
        <v>560084</v>
      </c>
      <c r="B55" s="296" t="s">
        <v>62</v>
      </c>
      <c r="C55" s="337" t="n">
        <v>22240</v>
      </c>
      <c r="D55" s="337" t="n">
        <v>17062</v>
      </c>
      <c r="E55" s="297" t="n">
        <v>20440</v>
      </c>
      <c r="F55" s="297" t="n">
        <v>6727</v>
      </c>
      <c r="G55" s="368" t="n">
        <v>1.088</v>
      </c>
      <c r="H55" s="368" t="n">
        <v>2.536</v>
      </c>
      <c r="I55" s="299" t="n">
        <v>2.67</v>
      </c>
      <c r="J55" s="299" t="n">
        <v>3.01</v>
      </c>
      <c r="K55" s="300" t="n">
        <v>2</v>
      </c>
      <c r="L55" s="300" t="n">
        <v>0.75</v>
      </c>
      <c r="M55" s="325"/>
      <c r="N55" s="324"/>
      <c r="O55" s="313" t="n">
        <v>2.75</v>
      </c>
    </row>
    <row r="56" customFormat="false" ht="25.5" hidden="false" customHeight="false" outlineLevel="0" collapsed="false">
      <c r="A56" s="295" t="n">
        <v>560085</v>
      </c>
      <c r="B56" s="296" t="s">
        <v>63</v>
      </c>
      <c r="C56" s="337" t="n">
        <v>11512</v>
      </c>
      <c r="D56" s="337" t="n">
        <v>681</v>
      </c>
      <c r="E56" s="297" t="n">
        <v>9555</v>
      </c>
      <c r="F56" s="297" t="n">
        <v>262</v>
      </c>
      <c r="G56" s="368" t="n">
        <v>1.205</v>
      </c>
      <c r="H56" s="368" t="n">
        <v>2.599</v>
      </c>
      <c r="I56" s="299" t="n">
        <v>3.02</v>
      </c>
      <c r="J56" s="299" t="n">
        <v>3.1</v>
      </c>
      <c r="K56" s="300" t="n">
        <v>2.93</v>
      </c>
      <c r="L56" s="300" t="n">
        <v>0.09</v>
      </c>
      <c r="M56" s="325"/>
      <c r="N56" s="324"/>
      <c r="O56" s="313" t="n">
        <v>3.02</v>
      </c>
    </row>
    <row r="57" customFormat="false" ht="25.5" hidden="false" customHeight="false" outlineLevel="0" collapsed="false">
      <c r="A57" s="295" t="n">
        <v>560086</v>
      </c>
      <c r="B57" s="296" t="s">
        <v>64</v>
      </c>
      <c r="C57" s="337" t="n">
        <v>37015</v>
      </c>
      <c r="D57" s="337" t="n">
        <v>3263</v>
      </c>
      <c r="E57" s="297" t="n">
        <v>17907</v>
      </c>
      <c r="F57" s="297" t="n">
        <v>777</v>
      </c>
      <c r="G57" s="368" t="n">
        <v>2.067</v>
      </c>
      <c r="H57" s="368" t="n">
        <v>4.199</v>
      </c>
      <c r="I57" s="299" t="n">
        <v>5</v>
      </c>
      <c r="J57" s="299" t="n">
        <v>5</v>
      </c>
      <c r="K57" s="300" t="n">
        <v>4.8</v>
      </c>
      <c r="L57" s="300" t="n">
        <v>0.2</v>
      </c>
      <c r="M57" s="325"/>
      <c r="N57" s="324"/>
      <c r="O57" s="313" t="n">
        <v>5</v>
      </c>
    </row>
    <row r="58" customFormat="false" ht="12.75" hidden="false" customHeight="false" outlineLevel="0" collapsed="false">
      <c r="A58" s="295" t="n">
        <v>560087</v>
      </c>
      <c r="B58" s="296" t="s">
        <v>65</v>
      </c>
      <c r="C58" s="337" t="n">
        <v>40240</v>
      </c>
      <c r="D58" s="337" t="n">
        <v>0</v>
      </c>
      <c r="E58" s="297" t="n">
        <v>24587</v>
      </c>
      <c r="F58" s="297" t="n">
        <v>1</v>
      </c>
      <c r="G58" s="368" t="n">
        <v>1.637</v>
      </c>
      <c r="H58" s="368" t="n">
        <v>0</v>
      </c>
      <c r="I58" s="299" t="n">
        <v>4.34</v>
      </c>
      <c r="J58" s="299" t="n">
        <v>0</v>
      </c>
      <c r="K58" s="300" t="n">
        <v>4.34</v>
      </c>
      <c r="L58" s="300" t="n">
        <v>0</v>
      </c>
      <c r="M58" s="325"/>
      <c r="N58" s="324"/>
      <c r="O58" s="313" t="n">
        <v>4.34</v>
      </c>
    </row>
    <row r="59" customFormat="false" ht="25.5" hidden="false" customHeight="false" outlineLevel="0" collapsed="false">
      <c r="A59" s="295" t="n">
        <v>560088</v>
      </c>
      <c r="B59" s="296" t="s">
        <v>66</v>
      </c>
      <c r="C59" s="337" t="n">
        <v>6667</v>
      </c>
      <c r="D59" s="337" t="n">
        <v>2</v>
      </c>
      <c r="E59" s="297" t="n">
        <v>5869</v>
      </c>
      <c r="F59" s="297" t="n">
        <v>0</v>
      </c>
      <c r="G59" s="368" t="n">
        <v>1.136</v>
      </c>
      <c r="H59" s="368" t="n">
        <v>0</v>
      </c>
      <c r="I59" s="299" t="n">
        <v>2.81</v>
      </c>
      <c r="J59" s="299" t="n">
        <v>0</v>
      </c>
      <c r="K59" s="300" t="n">
        <v>2.81</v>
      </c>
      <c r="L59" s="300" t="n">
        <v>0</v>
      </c>
      <c r="M59" s="325"/>
      <c r="N59" s="324"/>
      <c r="O59" s="313" t="n">
        <v>2.81</v>
      </c>
    </row>
    <row r="60" customFormat="false" ht="25.5" hidden="false" customHeight="false" outlineLevel="0" collapsed="false">
      <c r="A60" s="295" t="n">
        <v>560089</v>
      </c>
      <c r="B60" s="296" t="s">
        <v>67</v>
      </c>
      <c r="C60" s="337" t="n">
        <v>10807</v>
      </c>
      <c r="D60" s="337" t="n">
        <v>0</v>
      </c>
      <c r="E60" s="297" t="n">
        <v>3930</v>
      </c>
      <c r="F60" s="297" t="n">
        <v>0</v>
      </c>
      <c r="G60" s="368" t="n">
        <v>2.75</v>
      </c>
      <c r="H60" s="368" t="n">
        <v>0</v>
      </c>
      <c r="I60" s="299" t="n">
        <v>5</v>
      </c>
      <c r="J60" s="299" t="n">
        <v>0</v>
      </c>
      <c r="K60" s="300" t="n">
        <v>5</v>
      </c>
      <c r="L60" s="300" t="n">
        <v>0</v>
      </c>
      <c r="M60" s="325"/>
      <c r="N60" s="324"/>
      <c r="O60" s="313" t="n">
        <v>5</v>
      </c>
    </row>
    <row r="61" customFormat="false" ht="25.5" hidden="false" customHeight="false" outlineLevel="0" collapsed="false">
      <c r="A61" s="295" t="n">
        <v>560096</v>
      </c>
      <c r="B61" s="296" t="s">
        <v>275</v>
      </c>
      <c r="C61" s="337" t="n">
        <v>93</v>
      </c>
      <c r="D61" s="337" t="n">
        <v>12</v>
      </c>
      <c r="E61" s="297" t="n">
        <v>434</v>
      </c>
      <c r="F61" s="297" t="n">
        <v>8</v>
      </c>
      <c r="G61" s="368" t="n">
        <v>0.214</v>
      </c>
      <c r="H61" s="368" t="n">
        <v>1.5</v>
      </c>
      <c r="I61" s="299" t="n">
        <v>0</v>
      </c>
      <c r="J61" s="299" t="n">
        <v>1.57</v>
      </c>
      <c r="K61" s="300" t="n">
        <v>0</v>
      </c>
      <c r="L61" s="300" t="n">
        <v>0.03</v>
      </c>
      <c r="M61" s="323"/>
      <c r="N61" s="324"/>
      <c r="O61" s="313" t="n">
        <v>0.03</v>
      </c>
    </row>
    <row r="62" customFormat="false" ht="25.5" hidden="false" customHeight="false" outlineLevel="0" collapsed="false">
      <c r="A62" s="295" t="n">
        <v>560098</v>
      </c>
      <c r="B62" s="296" t="s">
        <v>69</v>
      </c>
      <c r="C62" s="337" t="n">
        <v>2958</v>
      </c>
      <c r="D62" s="337" t="n">
        <v>0</v>
      </c>
      <c r="E62" s="297" t="n">
        <v>6488</v>
      </c>
      <c r="F62" s="297" t="n">
        <v>1</v>
      </c>
      <c r="G62" s="368" t="n">
        <v>0.456</v>
      </c>
      <c r="H62" s="368" t="n">
        <v>0</v>
      </c>
      <c r="I62" s="299" t="n">
        <v>0.74</v>
      </c>
      <c r="J62" s="299" t="n">
        <v>0</v>
      </c>
      <c r="K62" s="300" t="n">
        <v>0.74</v>
      </c>
      <c r="L62" s="300" t="n">
        <v>0</v>
      </c>
      <c r="M62" s="323"/>
      <c r="N62" s="324"/>
      <c r="O62" s="313" t="n">
        <v>0.74</v>
      </c>
    </row>
    <row r="63" customFormat="false" ht="38.25" hidden="false" customHeight="false" outlineLevel="0" collapsed="false">
      <c r="A63" s="295" t="n">
        <v>560099</v>
      </c>
      <c r="B63" s="296" t="s">
        <v>70</v>
      </c>
      <c r="C63" s="337" t="n">
        <v>640</v>
      </c>
      <c r="D63" s="337" t="n">
        <v>52</v>
      </c>
      <c r="E63" s="297" t="n">
        <v>2189</v>
      </c>
      <c r="F63" s="297" t="n">
        <v>139</v>
      </c>
      <c r="G63" s="368" t="n">
        <v>0.292</v>
      </c>
      <c r="H63" s="368" t="n">
        <v>0.374</v>
      </c>
      <c r="I63" s="299" t="n">
        <v>0.24</v>
      </c>
      <c r="J63" s="299" t="n">
        <v>0</v>
      </c>
      <c r="K63" s="300" t="n">
        <v>0.23</v>
      </c>
      <c r="L63" s="300" t="n">
        <v>0</v>
      </c>
      <c r="M63" s="323"/>
      <c r="N63" s="324"/>
      <c r="O63" s="313" t="n">
        <v>0.23</v>
      </c>
    </row>
    <row r="64" customFormat="false" ht="12.75" hidden="false" customHeight="false" outlineLevel="0" collapsed="false">
      <c r="A64" s="295" t="n">
        <v>560205</v>
      </c>
      <c r="B64" s="296" t="s">
        <v>276</v>
      </c>
      <c r="C64" s="337" t="n">
        <v>20</v>
      </c>
      <c r="D64" s="337" t="n">
        <v>85</v>
      </c>
      <c r="E64" s="297" t="n">
        <v>19</v>
      </c>
      <c r="F64" s="297" t="n">
        <v>23</v>
      </c>
      <c r="G64" s="368" t="n">
        <v>1.053</v>
      </c>
      <c r="H64" s="368" t="n">
        <v>3.696</v>
      </c>
      <c r="I64" s="299" t="n">
        <v>2.56</v>
      </c>
      <c r="J64" s="299" t="n">
        <v>4.63</v>
      </c>
      <c r="K64" s="300" t="n">
        <v>1.15</v>
      </c>
      <c r="L64" s="300" t="n">
        <v>2.55</v>
      </c>
      <c r="M64" s="323"/>
      <c r="N64" s="324"/>
      <c r="O64" s="313" t="n">
        <v>3.7</v>
      </c>
    </row>
    <row r="65" customFormat="false" ht="51" hidden="false" customHeight="false" outlineLevel="0" collapsed="false">
      <c r="A65" s="295" t="n">
        <v>560206</v>
      </c>
      <c r="B65" s="296" t="s">
        <v>24</v>
      </c>
      <c r="C65" s="337" t="n">
        <v>115905</v>
      </c>
      <c r="D65" s="337" t="n">
        <v>31</v>
      </c>
      <c r="E65" s="297" t="n">
        <v>73236</v>
      </c>
      <c r="F65" s="297" t="n">
        <v>27</v>
      </c>
      <c r="G65" s="368" t="n">
        <v>1.583</v>
      </c>
      <c r="H65" s="368" t="n">
        <v>1.148</v>
      </c>
      <c r="I65" s="299" t="n">
        <v>4.18</v>
      </c>
      <c r="J65" s="299" t="n">
        <v>1.08</v>
      </c>
      <c r="K65" s="300" t="n">
        <v>4.18</v>
      </c>
      <c r="L65" s="300" t="n">
        <v>0</v>
      </c>
      <c r="M65" s="323"/>
      <c r="N65" s="324"/>
      <c r="O65" s="313" t="n">
        <v>4.18</v>
      </c>
    </row>
    <row r="66" customFormat="false" ht="51" hidden="false" customHeight="false" outlineLevel="0" collapsed="false">
      <c r="A66" s="301" t="n">
        <v>560214</v>
      </c>
      <c r="B66" s="296" t="s">
        <v>29</v>
      </c>
      <c r="C66" s="337" t="n">
        <v>150583</v>
      </c>
      <c r="D66" s="337" t="n">
        <v>107573</v>
      </c>
      <c r="E66" s="297" t="n">
        <v>82194</v>
      </c>
      <c r="F66" s="297" t="n">
        <v>26570</v>
      </c>
      <c r="G66" s="368" t="n">
        <v>1.832</v>
      </c>
      <c r="H66" s="368" t="n">
        <v>4.049</v>
      </c>
      <c r="I66" s="299" t="n">
        <v>4.94</v>
      </c>
      <c r="J66" s="299" t="n">
        <v>5</v>
      </c>
      <c r="K66" s="300" t="n">
        <v>3.75</v>
      </c>
      <c r="L66" s="300" t="n">
        <v>1.2</v>
      </c>
      <c r="M66" s="326"/>
      <c r="N66" s="324"/>
      <c r="O66" s="313" t="n">
        <v>4.95</v>
      </c>
    </row>
    <row r="67" s="250" customFormat="true" ht="12.75" hidden="false" customHeight="false" outlineLevel="0" collapsed="false">
      <c r="A67" s="302"/>
      <c r="B67" s="303" t="s">
        <v>326</v>
      </c>
      <c r="C67" s="337" t="n">
        <v>2661726</v>
      </c>
      <c r="D67" s="337" t="n">
        <v>1811513</v>
      </c>
      <c r="E67" s="337" t="n">
        <v>1495863</v>
      </c>
      <c r="F67" s="337" t="n">
        <v>432255</v>
      </c>
      <c r="G67" s="368" t="n">
        <v>1.779</v>
      </c>
      <c r="H67" s="368" t="n">
        <v>4.191</v>
      </c>
      <c r="I67" s="370"/>
      <c r="J67" s="371"/>
      <c r="K67" s="300"/>
      <c r="L67" s="359"/>
      <c r="M67" s="372"/>
      <c r="N67" s="324"/>
      <c r="O67" s="360"/>
      <c r="Q67" s="0"/>
    </row>
    <row r="68" customFormat="false" ht="12.75" hidden="false" customHeight="false" outlineLevel="0" collapsed="false">
      <c r="D68" s="253"/>
    </row>
  </sheetData>
  <mergeCells count="11">
    <mergeCell ref="K1:O1"/>
    <mergeCell ref="A2:O2"/>
    <mergeCell ref="A3:L3"/>
    <mergeCell ref="A4:A5"/>
    <mergeCell ref="B4:B5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5" activeCellId="0" sqref="D5:D7"/>
    </sheetView>
  </sheetViews>
  <sheetFormatPr defaultColWidth="9.328125" defaultRowHeight="15" zeroHeight="false" outlineLevelRow="0" outlineLevelCol="0"/>
  <cols>
    <col collapsed="false" customWidth="true" hidden="false" outlineLevel="0" max="1" min="1" style="31" width="52.5"/>
    <col collapsed="false" customWidth="true" hidden="false" outlineLevel="0" max="2" min="2" style="31" width="12.65"/>
    <col collapsed="false" customWidth="true" hidden="false" outlineLevel="0" max="3" min="3" style="31" width="20.33"/>
    <col collapsed="false" customWidth="true" hidden="false" outlineLevel="0" max="4" min="4" style="31" width="13.65"/>
    <col collapsed="false" customWidth="true" hidden="false" outlineLevel="0" max="5" min="5" style="31" width="18.99"/>
    <col collapsed="false" customWidth="true" hidden="false" outlineLevel="0" max="6" min="6" style="31" width="13.82"/>
    <col collapsed="false" customWidth="true" hidden="false" outlineLevel="0" max="7" min="7" style="31" width="19.15"/>
    <col collapsed="false" customWidth="false" hidden="false" outlineLevel="0" max="8" min="8" style="31" width="9.33"/>
    <col collapsed="false" customWidth="false" hidden="true" outlineLevel="0" max="16" min="9" style="31" width="9.28"/>
    <col collapsed="false" customWidth="false" hidden="false" outlineLevel="0" max="257" min="17" style="31" width="9.33"/>
  </cols>
  <sheetData>
    <row r="1" customFormat="false" ht="41.25" hidden="false" customHeight="true" outlineLevel="0" collapsed="false">
      <c r="E1" s="32" t="s">
        <v>85</v>
      </c>
      <c r="F1" s="32"/>
      <c r="G1" s="32"/>
    </row>
    <row r="2" customFormat="false" ht="74.25" hidden="false" customHeight="true" outlineLevel="0" collapsed="false">
      <c r="A2" s="33" t="s">
        <v>73</v>
      </c>
      <c r="B2" s="33"/>
      <c r="C2" s="33"/>
      <c r="D2" s="33"/>
      <c r="E2" s="33"/>
      <c r="F2" s="33"/>
      <c r="G2" s="33"/>
    </row>
    <row r="3" customFormat="false" ht="26.25" hidden="false" customHeight="true" outlineLevel="0" collapsed="false">
      <c r="A3" s="34" t="s">
        <v>86</v>
      </c>
      <c r="B3" s="19" t="s">
        <v>87</v>
      </c>
      <c r="C3" s="19"/>
      <c r="D3" s="35" t="s">
        <v>88</v>
      </c>
      <c r="E3" s="35"/>
      <c r="F3" s="35" t="s">
        <v>89</v>
      </c>
      <c r="G3" s="35"/>
    </row>
    <row r="4" s="38" customFormat="true" ht="34.5" hidden="false" customHeight="true" outlineLevel="0" collapsed="false">
      <c r="A4" s="34"/>
      <c r="B4" s="35" t="s">
        <v>75</v>
      </c>
      <c r="C4" s="36" t="s">
        <v>76</v>
      </c>
      <c r="D4" s="35" t="s">
        <v>75</v>
      </c>
      <c r="E4" s="36" t="s">
        <v>76</v>
      </c>
      <c r="F4" s="35" t="s">
        <v>75</v>
      </c>
      <c r="G4" s="36" t="s">
        <v>76</v>
      </c>
      <c r="H4" s="37"/>
    </row>
    <row r="5" s="42" customFormat="true" ht="56.25" hidden="false" customHeight="false" outlineLevel="0" collapsed="false">
      <c r="A5" s="39" t="s">
        <v>90</v>
      </c>
      <c r="B5" s="40" t="n">
        <v>38934</v>
      </c>
      <c r="C5" s="40" t="n">
        <v>98938000</v>
      </c>
      <c r="D5" s="40" t="n">
        <v>-5294</v>
      </c>
      <c r="E5" s="41" t="n">
        <v>-31184755</v>
      </c>
      <c r="F5" s="40" t="n">
        <f aca="false">B5+D5</f>
        <v>33640</v>
      </c>
      <c r="G5" s="40" t="n">
        <f aca="false">C5+E5</f>
        <v>67753245</v>
      </c>
      <c r="I5" s="42" t="n">
        <f aca="false">C5/B5*1000</f>
        <v>2541172.24020137</v>
      </c>
      <c r="K5" s="43" t="e">
        <f aca="false">G5/$G$8*100</f>
        <v>#DIV/0!</v>
      </c>
      <c r="M5" s="43" t="e">
        <f aca="false">$C$13*K5/100</f>
        <v>#DIV/0!</v>
      </c>
      <c r="P5" s="44" t="e">
        <f aca="false">C5-M5</f>
        <v>#DIV/0!</v>
      </c>
    </row>
    <row r="6" s="42" customFormat="true" ht="37.5" hidden="false" customHeight="false" outlineLevel="0" collapsed="false">
      <c r="A6" s="39" t="s">
        <v>91</v>
      </c>
      <c r="B6" s="40" t="n">
        <v>23000</v>
      </c>
      <c r="C6" s="40" t="n">
        <v>54395000</v>
      </c>
      <c r="D6" s="40" t="n">
        <v>-3626</v>
      </c>
      <c r="E6" s="41" t="n">
        <v>-21360380</v>
      </c>
      <c r="F6" s="40" t="n">
        <f aca="false">B6+D6</f>
        <v>19374</v>
      </c>
      <c r="G6" s="40" t="n">
        <f aca="false">C6+E6</f>
        <v>33034620</v>
      </c>
      <c r="I6" s="42" t="n">
        <f aca="false">C6/B6*1000</f>
        <v>2365000</v>
      </c>
      <c r="K6" s="43" t="e">
        <f aca="false">G6/$G$8*100</f>
        <v>#DIV/0!</v>
      </c>
      <c r="M6" s="43" t="e">
        <f aca="false">$C$13*K6/100</f>
        <v>#DIV/0!</v>
      </c>
      <c r="P6" s="44" t="e">
        <f aca="false">C6-M6</f>
        <v>#DIV/0!</v>
      </c>
    </row>
    <row r="7" s="42" customFormat="true" ht="37.5" hidden="false" customHeight="false" outlineLevel="0" collapsed="false">
      <c r="A7" s="39" t="s">
        <v>92</v>
      </c>
      <c r="B7" s="40" t="n">
        <v>3628</v>
      </c>
      <c r="C7" s="40" t="n">
        <v>67732000</v>
      </c>
      <c r="D7" s="40" t="n">
        <v>-1498</v>
      </c>
      <c r="E7" s="41" t="n">
        <v>-7454865</v>
      </c>
      <c r="F7" s="40" t="n">
        <f aca="false">B7+D7</f>
        <v>2130</v>
      </c>
      <c r="G7" s="40" t="n">
        <f aca="false">C7+E7</f>
        <v>60277135</v>
      </c>
      <c r="I7" s="42" t="n">
        <f aca="false">C7/B7*1000</f>
        <v>18669239.2502756</v>
      </c>
      <c r="K7" s="43" t="e">
        <f aca="false">G7/$G$8*100</f>
        <v>#DIV/0!</v>
      </c>
      <c r="M7" s="43" t="e">
        <f aca="false">$C$13*K7/100</f>
        <v>#DIV/0!</v>
      </c>
      <c r="P7" s="44" t="e">
        <f aca="false">C7-M7</f>
        <v>#DIV/0!</v>
      </c>
    </row>
    <row r="8" s="48" customFormat="true" ht="35.25" hidden="false" customHeight="true" outlineLevel="0" collapsed="false">
      <c r="A8" s="45" t="s">
        <v>93</v>
      </c>
      <c r="B8" s="46"/>
      <c r="C8" s="46"/>
      <c r="D8" s="46" t="n">
        <v>-10418</v>
      </c>
      <c r="E8" s="46" t="n">
        <v>-60000000</v>
      </c>
      <c r="F8" s="47"/>
      <c r="G8" s="47"/>
      <c r="K8" s="49" t="e">
        <f aca="false">SUM(K5:K7)</f>
        <v>#DIV/0!</v>
      </c>
      <c r="L8" s="49" t="n">
        <f aca="false">SUM(L5:L7)</f>
        <v>0</v>
      </c>
      <c r="M8" s="49" t="e">
        <f aca="false">SUM(M5:M7)</f>
        <v>#DIV/0!</v>
      </c>
      <c r="N8" s="49" t="n">
        <f aca="false">SUM(N5:N7)</f>
        <v>0</v>
      </c>
      <c r="O8" s="49"/>
      <c r="P8" s="44" t="e">
        <f aca="false">C8-M8</f>
        <v>#DIV/0!</v>
      </c>
    </row>
    <row r="9" customFormat="false" ht="15" hidden="false" customHeight="false" outlineLevel="0" collapsed="false">
      <c r="A9" s="50"/>
    </row>
    <row r="10" customFormat="false" ht="15" hidden="false" customHeight="false" outlineLevel="0" collapsed="false">
      <c r="A10" s="50"/>
    </row>
    <row r="11" customFormat="false" ht="15" hidden="true" customHeight="false" outlineLevel="0" collapsed="false">
      <c r="A11" s="50"/>
      <c r="G11" s="51"/>
    </row>
    <row r="12" customFormat="false" ht="15" hidden="true" customHeight="false" outlineLevel="0" collapsed="false">
      <c r="C12" s="31" t="n">
        <v>60000</v>
      </c>
      <c r="G12" s="52"/>
    </row>
    <row r="13" customFormat="false" ht="15" hidden="true" customHeight="false" outlineLevel="0" collapsed="false">
      <c r="C13" s="53" t="n">
        <f aca="false">C8-C12</f>
        <v>-60000</v>
      </c>
    </row>
    <row r="14" customFormat="false" ht="15" hidden="true" customHeight="false" outlineLevel="0" collapsed="false"/>
  </sheetData>
  <mergeCells count="6">
    <mergeCell ref="E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B1" activeCellId="0" sqref="B1: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1.65"/>
    <col collapsed="false" customWidth="true" hidden="false" outlineLevel="0" max="2" min="2" style="0" width="21.99"/>
    <col collapsed="false" customWidth="true" hidden="false" outlineLevel="0" max="3" min="3" style="0" width="31.33"/>
  </cols>
  <sheetData>
    <row r="1" customFormat="false" ht="31.5" hidden="false" customHeight="true" outlineLevel="0" collapsed="false">
      <c r="A1" s="16"/>
      <c r="B1" s="17" t="s">
        <v>94</v>
      </c>
      <c r="C1" s="17"/>
    </row>
    <row r="2" customFormat="false" ht="60" hidden="false" customHeight="true" outlineLevel="0" collapsed="false">
      <c r="A2" s="18" t="s">
        <v>95</v>
      </c>
      <c r="B2" s="18"/>
      <c r="C2" s="18"/>
    </row>
    <row r="3" customFormat="false" ht="30" hidden="false" customHeight="true" outlineLevel="0" collapsed="false">
      <c r="A3" s="19"/>
      <c r="B3" s="19" t="s">
        <v>74</v>
      </c>
      <c r="C3" s="19"/>
    </row>
    <row r="4" customFormat="false" ht="15.75" hidden="false" customHeight="false" outlineLevel="0" collapsed="false">
      <c r="A4" s="19"/>
      <c r="B4" s="19" t="s">
        <v>75</v>
      </c>
      <c r="C4" s="19" t="s">
        <v>76</v>
      </c>
    </row>
    <row r="5" customFormat="false" ht="30" hidden="false" customHeight="true" outlineLevel="0" collapsed="false">
      <c r="A5" s="20" t="s">
        <v>96</v>
      </c>
      <c r="B5" s="21"/>
      <c r="C5" s="22"/>
    </row>
    <row r="6" customFormat="false" ht="15.75" hidden="false" customHeight="true" outlineLevel="0" collapsed="false">
      <c r="A6" s="23" t="s">
        <v>79</v>
      </c>
      <c r="B6" s="24" t="n">
        <v>2259</v>
      </c>
      <c r="C6" s="25" t="n">
        <v>2299273</v>
      </c>
    </row>
    <row r="7" customFormat="false" ht="12.75" hidden="false" customHeight="true" outlineLevel="0" collapsed="false">
      <c r="A7" s="26" t="s">
        <v>5</v>
      </c>
      <c r="B7" s="27" t="n">
        <v>27</v>
      </c>
      <c r="C7" s="28" t="n">
        <v>27637</v>
      </c>
    </row>
    <row r="8" customFormat="false" ht="11.25" hidden="false" customHeight="true" outlineLevel="0" collapsed="false">
      <c r="A8" s="26" t="s">
        <v>6</v>
      </c>
      <c r="B8" s="27" t="n">
        <v>563</v>
      </c>
      <c r="C8" s="28" t="n">
        <v>573216</v>
      </c>
    </row>
    <row r="9" customFormat="false" ht="12.75" hidden="false" customHeight="true" outlineLevel="0" collapsed="false">
      <c r="A9" s="26" t="s">
        <v>8</v>
      </c>
      <c r="B9" s="27" t="n">
        <v>1348</v>
      </c>
      <c r="C9" s="28" t="n">
        <v>1373758</v>
      </c>
    </row>
    <row r="10" customFormat="false" ht="12" hidden="false" customHeight="true" outlineLevel="0" collapsed="false">
      <c r="A10" s="26" t="s">
        <v>9</v>
      </c>
      <c r="B10" s="27" t="n">
        <v>321</v>
      </c>
      <c r="C10" s="28" t="n">
        <v>324662</v>
      </c>
    </row>
    <row r="11" customFormat="false" ht="12.75" hidden="false" customHeight="false" outlineLevel="0" collapsed="false">
      <c r="A11" s="23" t="s">
        <v>80</v>
      </c>
      <c r="B11" s="54" t="n">
        <v>2060</v>
      </c>
      <c r="C11" s="55" t="n">
        <v>2001486</v>
      </c>
    </row>
    <row r="12" customFormat="false" ht="12.75" hidden="false" customHeight="false" outlineLevel="0" collapsed="false">
      <c r="A12" s="23" t="s">
        <v>81</v>
      </c>
      <c r="B12" s="54" t="n">
        <v>1920</v>
      </c>
      <c r="C12" s="55" t="n">
        <v>1865964</v>
      </c>
    </row>
    <row r="13" customFormat="false" ht="12.75" hidden="false" customHeight="false" outlineLevel="0" collapsed="false">
      <c r="A13" s="23" t="s">
        <v>82</v>
      </c>
      <c r="B13" s="54" t="n">
        <v>1824</v>
      </c>
      <c r="C13" s="55" t="n">
        <v>1666881</v>
      </c>
    </row>
    <row r="14" customFormat="false" ht="12.75" hidden="false" customHeight="false" outlineLevel="0" collapsed="false">
      <c r="A14" s="26" t="s">
        <v>5</v>
      </c>
      <c r="B14" s="29" t="n">
        <v>17</v>
      </c>
      <c r="C14" s="30" t="n">
        <v>16013</v>
      </c>
    </row>
    <row r="15" customFormat="false" ht="12.75" hidden="false" customHeight="false" outlineLevel="0" collapsed="false">
      <c r="A15" s="26" t="s">
        <v>6</v>
      </c>
      <c r="B15" s="29" t="n">
        <v>473</v>
      </c>
      <c r="C15" s="30" t="n">
        <v>432505</v>
      </c>
    </row>
    <row r="16" customFormat="false" ht="12.75" hidden="false" customHeight="false" outlineLevel="0" collapsed="false">
      <c r="A16" s="26" t="s">
        <v>7</v>
      </c>
      <c r="B16" s="29" t="n">
        <v>3</v>
      </c>
      <c r="C16" s="30" t="n">
        <v>2449</v>
      </c>
    </row>
    <row r="17" customFormat="false" ht="12.75" hidden="false" customHeight="false" outlineLevel="0" collapsed="false">
      <c r="A17" s="26" t="s">
        <v>8</v>
      </c>
      <c r="B17" s="29" t="n">
        <v>1086</v>
      </c>
      <c r="C17" s="30" t="n">
        <v>992165</v>
      </c>
    </row>
    <row r="18" customFormat="false" ht="12.75" hidden="false" customHeight="false" outlineLevel="0" collapsed="false">
      <c r="A18" s="26" t="s">
        <v>9</v>
      </c>
      <c r="B18" s="29" t="n">
        <v>245</v>
      </c>
      <c r="C18" s="30" t="n">
        <v>223749</v>
      </c>
    </row>
    <row r="19" customFormat="false" ht="50.25" hidden="false" customHeight="true" outlineLevel="0" collapsed="false">
      <c r="A19" s="56" t="s">
        <v>97</v>
      </c>
      <c r="B19" s="21"/>
      <c r="C19" s="22"/>
    </row>
    <row r="20" customFormat="false" ht="12.75" hidden="false" customHeight="false" outlineLevel="0" collapsed="false">
      <c r="A20" s="23" t="s">
        <v>79</v>
      </c>
      <c r="B20" s="24" t="n">
        <v>2447</v>
      </c>
      <c r="C20" s="25" t="n">
        <v>4351373</v>
      </c>
    </row>
    <row r="21" customFormat="false" ht="12.75" hidden="false" customHeight="false" outlineLevel="0" collapsed="false">
      <c r="A21" s="26" t="s">
        <v>5</v>
      </c>
      <c r="B21" s="27" t="n">
        <v>32</v>
      </c>
      <c r="C21" s="28" t="n">
        <v>57426</v>
      </c>
    </row>
    <row r="22" customFormat="false" ht="12.75" hidden="false" customHeight="false" outlineLevel="0" collapsed="false">
      <c r="A22" s="26" t="s">
        <v>6</v>
      </c>
      <c r="B22" s="27" t="n">
        <v>460</v>
      </c>
      <c r="C22" s="28" t="n">
        <v>889528</v>
      </c>
    </row>
    <row r="23" customFormat="false" ht="12.75" hidden="false" customHeight="false" outlineLevel="0" collapsed="false">
      <c r="A23" s="26" t="s">
        <v>7</v>
      </c>
      <c r="B23" s="27" t="n">
        <v>9</v>
      </c>
      <c r="C23" s="28" t="n">
        <v>11942</v>
      </c>
    </row>
    <row r="24" customFormat="false" ht="12.75" hidden="false" customHeight="false" outlineLevel="0" collapsed="false">
      <c r="A24" s="26" t="s">
        <v>8</v>
      </c>
      <c r="B24" s="27" t="n">
        <v>1314</v>
      </c>
      <c r="C24" s="28" t="n">
        <v>2484830</v>
      </c>
    </row>
    <row r="25" customFormat="false" ht="12.75" hidden="false" customHeight="false" outlineLevel="0" collapsed="false">
      <c r="A25" s="26" t="s">
        <v>9</v>
      </c>
      <c r="B25" s="27" t="n">
        <v>632</v>
      </c>
      <c r="C25" s="28" t="n">
        <v>907647</v>
      </c>
    </row>
    <row r="26" customFormat="false" ht="12.75" hidden="false" customHeight="false" outlineLevel="0" collapsed="false">
      <c r="A26" s="23" t="s">
        <v>80</v>
      </c>
      <c r="B26" s="54" t="n">
        <v>2974</v>
      </c>
      <c r="C26" s="55" t="n">
        <v>4641492</v>
      </c>
    </row>
    <row r="27" customFormat="false" ht="12.75" hidden="false" customHeight="false" outlineLevel="0" collapsed="false">
      <c r="A27" s="23" t="s">
        <v>81</v>
      </c>
      <c r="B27" s="54" t="n">
        <v>3318</v>
      </c>
      <c r="C27" s="55" t="n">
        <v>5179903</v>
      </c>
    </row>
    <row r="28" customFormat="false" ht="12.75" hidden="false" customHeight="false" outlineLevel="0" collapsed="false">
      <c r="A28" s="23" t="s">
        <v>82</v>
      </c>
      <c r="B28" s="54" t="n">
        <v>3151</v>
      </c>
      <c r="C28" s="55" t="n">
        <v>4393195</v>
      </c>
    </row>
    <row r="29" customFormat="false" ht="12.75" hidden="false" customHeight="false" outlineLevel="0" collapsed="false">
      <c r="A29" s="26" t="s">
        <v>5</v>
      </c>
      <c r="B29" s="29" t="n">
        <v>54</v>
      </c>
      <c r="C29" s="30" t="n">
        <v>76552</v>
      </c>
    </row>
    <row r="30" customFormat="false" ht="12.75" hidden="false" customHeight="false" outlineLevel="0" collapsed="false">
      <c r="A30" s="26" t="s">
        <v>6</v>
      </c>
      <c r="B30" s="29" t="n">
        <v>728</v>
      </c>
      <c r="C30" s="30" t="n">
        <v>1014644</v>
      </c>
    </row>
    <row r="31" customFormat="false" ht="12.75" hidden="false" customHeight="false" outlineLevel="0" collapsed="false">
      <c r="A31" s="26" t="s">
        <v>7</v>
      </c>
      <c r="B31" s="29" t="n">
        <v>8</v>
      </c>
      <c r="C31" s="30" t="n">
        <v>13111</v>
      </c>
    </row>
    <row r="32" customFormat="false" ht="12.75" hidden="false" customHeight="false" outlineLevel="0" collapsed="false">
      <c r="A32" s="26" t="s">
        <v>8</v>
      </c>
      <c r="B32" s="29" t="n">
        <v>1815</v>
      </c>
      <c r="C32" s="30" t="n">
        <v>2527568</v>
      </c>
    </row>
    <row r="33" customFormat="false" ht="12.75" hidden="false" customHeight="false" outlineLevel="0" collapsed="false">
      <c r="A33" s="26" t="s">
        <v>9</v>
      </c>
      <c r="B33" s="57" t="n">
        <v>546</v>
      </c>
      <c r="C33" s="57" t="n">
        <v>761320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selection pane="topLeft" activeCell="C3" activeCellId="0" sqref="C3:D3"/>
    </sheetView>
  </sheetViews>
  <sheetFormatPr defaultColWidth="9.328125" defaultRowHeight="12.75" zeroHeight="false" outlineLevelRow="0" outlineLevelCol="0"/>
  <cols>
    <col collapsed="false" customWidth="true" hidden="false" outlineLevel="0" max="1" min="1" style="58" width="44.99"/>
    <col collapsed="false" customWidth="true" hidden="false" outlineLevel="0" max="2" min="2" style="58" width="12.33"/>
    <col collapsed="false" customWidth="true" hidden="false" outlineLevel="0" max="3" min="3" style="58" width="9.82"/>
    <col collapsed="false" customWidth="true" hidden="false" outlineLevel="0" max="4" min="4" style="58" width="18.15"/>
    <col collapsed="false" customWidth="true" hidden="false" outlineLevel="0" max="5" min="5" style="58" width="9.16"/>
    <col collapsed="false" customWidth="true" hidden="false" outlineLevel="0" max="6" min="6" style="58" width="16.33"/>
    <col collapsed="false" customWidth="true" hidden="false" outlineLevel="0" max="7" min="7" style="58" width="10.82"/>
    <col collapsed="false" customWidth="true" hidden="false" outlineLevel="0" max="8" min="8" style="58" width="20.99"/>
    <col collapsed="false" customWidth="false" hidden="false" outlineLevel="0" max="9" min="9" style="58" width="9.33"/>
    <col collapsed="false" customWidth="true" hidden="false" outlineLevel="0" max="10" min="10" style="58" width="18.49"/>
    <col collapsed="false" customWidth="false" hidden="false" outlineLevel="0" max="257" min="11" style="58" width="9.33"/>
  </cols>
  <sheetData>
    <row r="1" customFormat="false" ht="45.75" hidden="false" customHeight="true" outlineLevel="0" collapsed="false">
      <c r="A1" s="16"/>
      <c r="B1" s="16"/>
      <c r="C1" s="16"/>
      <c r="D1" s="16"/>
      <c r="E1" s="32" t="s">
        <v>98</v>
      </c>
      <c r="F1" s="32"/>
      <c r="G1" s="32"/>
      <c r="H1" s="32"/>
    </row>
    <row r="2" customFormat="false" ht="51.75" hidden="false" customHeight="true" outlineLevel="0" collapsed="false">
      <c r="A2" s="18" t="s">
        <v>95</v>
      </c>
      <c r="B2" s="18"/>
      <c r="C2" s="18"/>
      <c r="D2" s="18"/>
      <c r="E2" s="18"/>
      <c r="F2" s="18"/>
      <c r="G2" s="18"/>
      <c r="H2" s="18"/>
      <c r="I2" s="59"/>
    </row>
    <row r="3" customFormat="false" ht="32.25" hidden="false" customHeight="true" outlineLevel="0" collapsed="false">
      <c r="A3" s="19" t="s">
        <v>99</v>
      </c>
      <c r="B3" s="36" t="s">
        <v>100</v>
      </c>
      <c r="C3" s="19" t="s">
        <v>87</v>
      </c>
      <c r="D3" s="19"/>
      <c r="E3" s="19" t="s">
        <v>101</v>
      </c>
      <c r="F3" s="19"/>
      <c r="G3" s="19" t="s">
        <v>74</v>
      </c>
      <c r="H3" s="19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5.75" hidden="false" customHeight="false" outlineLevel="0" collapsed="false">
      <c r="A4" s="19"/>
      <c r="B4" s="36"/>
      <c r="C4" s="61" t="s">
        <v>75</v>
      </c>
      <c r="D4" s="61" t="s">
        <v>76</v>
      </c>
      <c r="E4" s="19" t="s">
        <v>75</v>
      </c>
      <c r="F4" s="19" t="s">
        <v>76</v>
      </c>
      <c r="G4" s="19" t="s">
        <v>75</v>
      </c>
      <c r="H4" s="19" t="s">
        <v>76</v>
      </c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</row>
    <row r="5" customFormat="false" ht="29.25" hidden="false" customHeight="true" outlineLevel="0" collapsed="false">
      <c r="A5" s="62" t="s">
        <v>102</v>
      </c>
      <c r="B5" s="63" t="s">
        <v>79</v>
      </c>
      <c r="C5" s="64" t="n">
        <v>1985</v>
      </c>
      <c r="D5" s="65" t="n">
        <v>1929417</v>
      </c>
      <c r="E5" s="66" t="n">
        <v>274</v>
      </c>
      <c r="F5" s="67" t="n">
        <v>369856</v>
      </c>
      <c r="G5" s="68" t="n">
        <f aca="false">C5+E5</f>
        <v>2259</v>
      </c>
      <c r="H5" s="69" t="n">
        <f aca="false">D5+F5</f>
        <v>2299273</v>
      </c>
    </row>
    <row r="6" customFormat="false" ht="16.5" hidden="false" customHeight="true" outlineLevel="0" collapsed="false">
      <c r="A6" s="62"/>
      <c r="B6" s="63" t="s">
        <v>80</v>
      </c>
      <c r="C6" s="70" t="n">
        <v>2060</v>
      </c>
      <c r="D6" s="71" t="n">
        <v>2001486</v>
      </c>
      <c r="E6" s="72" t="n">
        <v>0</v>
      </c>
      <c r="F6" s="73" t="n">
        <v>0</v>
      </c>
      <c r="G6" s="68" t="n">
        <f aca="false">C6+E6</f>
        <v>2060</v>
      </c>
      <c r="H6" s="69" t="n">
        <f aca="false">D6+F6</f>
        <v>2001486</v>
      </c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74"/>
      <c r="FJ6" s="74"/>
      <c r="FK6" s="74"/>
      <c r="FL6" s="74"/>
      <c r="FM6" s="74"/>
      <c r="FN6" s="74"/>
      <c r="FO6" s="74"/>
      <c r="FP6" s="74"/>
      <c r="FQ6" s="74"/>
      <c r="FR6" s="74"/>
      <c r="FS6" s="74"/>
      <c r="FT6" s="74"/>
      <c r="FU6" s="74"/>
      <c r="FV6" s="74"/>
      <c r="FW6" s="74"/>
      <c r="FX6" s="74"/>
      <c r="FY6" s="74"/>
      <c r="FZ6" s="74"/>
      <c r="GA6" s="74"/>
      <c r="GB6" s="74"/>
      <c r="GC6" s="74"/>
      <c r="GD6" s="74"/>
      <c r="GE6" s="74"/>
      <c r="GF6" s="74"/>
      <c r="GG6" s="74"/>
      <c r="GH6" s="74"/>
      <c r="GI6" s="74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  <c r="HS6" s="74"/>
      <c r="HT6" s="74"/>
      <c r="HU6" s="74"/>
      <c r="HV6" s="74"/>
      <c r="HW6" s="74"/>
      <c r="HX6" s="74"/>
      <c r="HY6" s="74"/>
      <c r="HZ6" s="74"/>
      <c r="IA6" s="74"/>
      <c r="IB6" s="74"/>
      <c r="IC6" s="74"/>
      <c r="ID6" s="74"/>
      <c r="IE6" s="74"/>
      <c r="IF6" s="74"/>
      <c r="IG6" s="74"/>
      <c r="IH6" s="74"/>
      <c r="II6" s="74"/>
      <c r="IJ6" s="74"/>
      <c r="IK6" s="74"/>
      <c r="IL6" s="74"/>
      <c r="IM6" s="74"/>
      <c r="IN6" s="74"/>
      <c r="IO6" s="74"/>
      <c r="IP6" s="74"/>
      <c r="IQ6" s="74"/>
      <c r="IR6" s="74"/>
      <c r="IS6" s="74"/>
      <c r="IT6" s="74"/>
      <c r="IU6" s="74"/>
      <c r="IV6" s="74"/>
    </row>
    <row r="7" customFormat="false" ht="16.5" hidden="false" customHeight="true" outlineLevel="0" collapsed="false">
      <c r="A7" s="62"/>
      <c r="B7" s="75" t="s">
        <v>81</v>
      </c>
      <c r="C7" s="70" t="n">
        <v>1920</v>
      </c>
      <c r="D7" s="71" t="n">
        <v>1865964</v>
      </c>
      <c r="E7" s="72" t="n">
        <v>0</v>
      </c>
      <c r="F7" s="73" t="n">
        <v>0</v>
      </c>
      <c r="G7" s="68" t="n">
        <f aca="false">C7+E7</f>
        <v>1920</v>
      </c>
      <c r="H7" s="69" t="n">
        <f aca="false">D7+F7</f>
        <v>1865964</v>
      </c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</row>
    <row r="8" customFormat="false" ht="16.5" hidden="false" customHeight="true" outlineLevel="0" collapsed="false">
      <c r="A8" s="62"/>
      <c r="B8" s="75" t="s">
        <v>82</v>
      </c>
      <c r="C8" s="70" t="n">
        <v>2098</v>
      </c>
      <c r="D8" s="71" t="n">
        <v>2036737</v>
      </c>
      <c r="E8" s="72" t="n">
        <v>-274</v>
      </c>
      <c r="F8" s="73" t="n">
        <v>-369856</v>
      </c>
      <c r="G8" s="68" t="n">
        <f aca="false">C8+E8</f>
        <v>1824</v>
      </c>
      <c r="H8" s="69" t="n">
        <f aca="false">D8+F8</f>
        <v>1666881</v>
      </c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</row>
    <row r="9" customFormat="false" ht="16.5" hidden="false" customHeight="true" outlineLevel="0" collapsed="false">
      <c r="A9" s="62"/>
      <c r="B9" s="76" t="s">
        <v>103</v>
      </c>
      <c r="C9" s="77" t="n">
        <f aca="false">SUM(C5:C8)</f>
        <v>8063</v>
      </c>
      <c r="D9" s="78" t="n">
        <f aca="false">SUM(D5:D8)</f>
        <v>7833604</v>
      </c>
      <c r="E9" s="77" t="n">
        <f aca="false">SUM(E5:E8)</f>
        <v>0</v>
      </c>
      <c r="F9" s="77" t="n">
        <f aca="false">SUM(F5:F8)</f>
        <v>0</v>
      </c>
      <c r="G9" s="77" t="n">
        <f aca="false">SUM(G5:G8)</f>
        <v>8063</v>
      </c>
      <c r="H9" s="78" t="n">
        <f aca="false">SUM(H5:H8)</f>
        <v>7833604</v>
      </c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</row>
    <row r="10" customFormat="false" ht="36" hidden="false" customHeight="true" outlineLevel="0" collapsed="false">
      <c r="A10" s="79" t="s">
        <v>97</v>
      </c>
      <c r="B10" s="80" t="s">
        <v>79</v>
      </c>
      <c r="C10" s="64" t="n">
        <v>2390</v>
      </c>
      <c r="D10" s="65" t="n">
        <v>3731759</v>
      </c>
      <c r="E10" s="66" t="n">
        <v>57</v>
      </c>
      <c r="F10" s="67" t="n">
        <v>619614</v>
      </c>
      <c r="G10" s="68" t="n">
        <f aca="false">C10+E10</f>
        <v>2447</v>
      </c>
      <c r="H10" s="68" t="n">
        <f aca="false">D10+F10</f>
        <v>4351373</v>
      </c>
    </row>
    <row r="11" customFormat="false" ht="17.25" hidden="false" customHeight="true" outlineLevel="0" collapsed="false">
      <c r="A11" s="79"/>
      <c r="B11" s="63" t="s">
        <v>80</v>
      </c>
      <c r="C11" s="64" t="n">
        <v>2974</v>
      </c>
      <c r="D11" s="65" t="n">
        <v>4641492</v>
      </c>
      <c r="E11" s="72" t="n">
        <v>0</v>
      </c>
      <c r="F11" s="73" t="n">
        <v>0</v>
      </c>
      <c r="G11" s="68" t="n">
        <f aca="false">C11+E11</f>
        <v>2974</v>
      </c>
      <c r="H11" s="68" t="n">
        <f aca="false">D11+F11</f>
        <v>4641492</v>
      </c>
    </row>
    <row r="12" customFormat="false" ht="16.5" hidden="false" customHeight="true" outlineLevel="0" collapsed="false">
      <c r="A12" s="79"/>
      <c r="B12" s="75" t="s">
        <v>81</v>
      </c>
      <c r="C12" s="64" t="n">
        <v>3318</v>
      </c>
      <c r="D12" s="65" t="n">
        <v>5179903</v>
      </c>
      <c r="E12" s="72" t="n">
        <v>0</v>
      </c>
      <c r="F12" s="73" t="n">
        <v>0</v>
      </c>
      <c r="G12" s="68" t="n">
        <f aca="false">C12+E12</f>
        <v>3318</v>
      </c>
      <c r="H12" s="68" t="n">
        <f aca="false">D12+F12</f>
        <v>5179903</v>
      </c>
    </row>
    <row r="13" customFormat="false" ht="16.5" hidden="false" customHeight="true" outlineLevel="0" collapsed="false">
      <c r="A13" s="79"/>
      <c r="B13" s="75" t="s">
        <v>82</v>
      </c>
      <c r="C13" s="64" t="n">
        <v>3208</v>
      </c>
      <c r="D13" s="81" t="n">
        <v>5012809</v>
      </c>
      <c r="E13" s="72" t="n">
        <v>-57</v>
      </c>
      <c r="F13" s="73" t="n">
        <v>-619614</v>
      </c>
      <c r="G13" s="68" t="n">
        <f aca="false">C13+E13</f>
        <v>3151</v>
      </c>
      <c r="H13" s="68" t="n">
        <f aca="false">D13+F13</f>
        <v>4393195</v>
      </c>
    </row>
    <row r="14" customFormat="false" ht="16.5" hidden="false" customHeight="true" outlineLevel="0" collapsed="false">
      <c r="A14" s="79"/>
      <c r="B14" s="76" t="s">
        <v>103</v>
      </c>
      <c r="C14" s="77" t="n">
        <f aca="false">SUM(C10:C13)</f>
        <v>11890</v>
      </c>
      <c r="D14" s="78" t="n">
        <f aca="false">SUM(D10:D13)</f>
        <v>18565963</v>
      </c>
      <c r="E14" s="77" t="n">
        <f aca="false">SUM(E10:E13)</f>
        <v>0</v>
      </c>
      <c r="F14" s="78" t="n">
        <f aca="false">SUM(F10:F13)</f>
        <v>0</v>
      </c>
      <c r="G14" s="82" t="n">
        <f aca="false">C14+E14</f>
        <v>11890</v>
      </c>
      <c r="H14" s="83" t="n">
        <f aca="false">D14+F14</f>
        <v>18565963</v>
      </c>
    </row>
  </sheetData>
  <mergeCells count="9">
    <mergeCell ref="E1:H1"/>
    <mergeCell ref="A2:H2"/>
    <mergeCell ref="A3:A4"/>
    <mergeCell ref="B3:B4"/>
    <mergeCell ref="C3:D3"/>
    <mergeCell ref="E3:F3"/>
    <mergeCell ref="G3:H3"/>
    <mergeCell ref="A5:A9"/>
    <mergeCell ref="A10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2.82"/>
    <col collapsed="false" customWidth="true" hidden="false" outlineLevel="0" max="2" min="2" style="0" width="20.49"/>
    <col collapsed="false" customWidth="true" hidden="false" outlineLevel="0" max="3" min="3" style="0" width="31.99"/>
  </cols>
  <sheetData>
    <row r="1" customFormat="false" ht="31.5" hidden="false" customHeight="true" outlineLevel="0" collapsed="false">
      <c r="A1" s="16"/>
      <c r="B1" s="17" t="s">
        <v>104</v>
      </c>
      <c r="C1" s="17"/>
    </row>
    <row r="2" customFormat="false" ht="48.75" hidden="false" customHeight="true" outlineLevel="0" collapsed="false">
      <c r="A2" s="18" t="s">
        <v>105</v>
      </c>
      <c r="B2" s="18"/>
      <c r="C2" s="18"/>
    </row>
    <row r="3" customFormat="false" ht="30" hidden="false" customHeight="true" outlineLevel="0" collapsed="false">
      <c r="A3" s="19"/>
      <c r="B3" s="19" t="s">
        <v>74</v>
      </c>
      <c r="C3" s="19"/>
    </row>
    <row r="4" customFormat="false" ht="15.75" hidden="false" customHeight="false" outlineLevel="0" collapsed="false">
      <c r="A4" s="19"/>
      <c r="B4" s="19" t="s">
        <v>75</v>
      </c>
      <c r="C4" s="19" t="s">
        <v>76</v>
      </c>
    </row>
    <row r="5" customFormat="false" ht="18.75" hidden="false" customHeight="true" outlineLevel="0" collapsed="false">
      <c r="A5" s="84" t="s">
        <v>106</v>
      </c>
      <c r="B5" s="85" t="n">
        <f aca="false">B6+B7+B8+B14</f>
        <v>1450</v>
      </c>
      <c r="C5" s="86" t="n">
        <f aca="false">C6+C7+C8+C14</f>
        <v>68854812</v>
      </c>
    </row>
    <row r="6" customFormat="false" ht="15.75" hidden="false" customHeight="true" outlineLevel="0" collapsed="false">
      <c r="A6" s="23" t="s">
        <v>79</v>
      </c>
      <c r="B6" s="87" t="n">
        <v>275</v>
      </c>
      <c r="C6" s="88" t="n">
        <v>6187001</v>
      </c>
    </row>
    <row r="7" customFormat="false" ht="12.75" hidden="false" customHeight="false" outlineLevel="0" collapsed="false">
      <c r="A7" s="23" t="s">
        <v>80</v>
      </c>
      <c r="B7" s="89" t="n">
        <v>275</v>
      </c>
      <c r="C7" s="90" t="n">
        <v>6187001</v>
      </c>
    </row>
    <row r="8" customFormat="false" ht="12.75" hidden="false" customHeight="false" outlineLevel="0" collapsed="false">
      <c r="A8" s="23" t="s">
        <v>81</v>
      </c>
      <c r="B8" s="89" t="n">
        <v>450</v>
      </c>
      <c r="C8" s="90" t="n">
        <v>28240407</v>
      </c>
    </row>
    <row r="9" customFormat="false" ht="12.75" hidden="false" customHeight="false" outlineLevel="0" collapsed="false">
      <c r="A9" s="26" t="s">
        <v>5</v>
      </c>
      <c r="B9" s="91" t="n">
        <v>196</v>
      </c>
      <c r="C9" s="92" t="n">
        <v>12325714</v>
      </c>
    </row>
    <row r="10" customFormat="false" ht="12.75" hidden="false" customHeight="false" outlineLevel="0" collapsed="false">
      <c r="A10" s="26" t="s">
        <v>6</v>
      </c>
      <c r="B10" s="91" t="n">
        <v>49</v>
      </c>
      <c r="C10" s="92" t="n">
        <v>3098612</v>
      </c>
    </row>
    <row r="11" customFormat="false" ht="12.75" hidden="false" customHeight="false" outlineLevel="0" collapsed="false">
      <c r="A11" s="26" t="s">
        <v>7</v>
      </c>
      <c r="B11" s="91" t="n">
        <v>56</v>
      </c>
      <c r="C11" s="92" t="n">
        <v>3517918</v>
      </c>
    </row>
    <row r="12" customFormat="false" ht="12.75" hidden="false" customHeight="false" outlineLevel="0" collapsed="false">
      <c r="A12" s="26" t="s">
        <v>8</v>
      </c>
      <c r="B12" s="91" t="n">
        <v>26</v>
      </c>
      <c r="C12" s="92" t="n">
        <v>1654389</v>
      </c>
    </row>
    <row r="13" customFormat="false" ht="12.75" hidden="false" customHeight="false" outlineLevel="0" collapsed="false">
      <c r="A13" s="26" t="s">
        <v>9</v>
      </c>
      <c r="B13" s="91" t="n">
        <v>123</v>
      </c>
      <c r="C13" s="92" t="n">
        <v>7643774</v>
      </c>
    </row>
    <row r="14" customFormat="false" ht="12.75" hidden="false" customHeight="false" outlineLevel="0" collapsed="false">
      <c r="A14" s="23" t="s">
        <v>82</v>
      </c>
      <c r="B14" s="89" t="n">
        <v>450</v>
      </c>
      <c r="C14" s="90" t="n">
        <v>28240403</v>
      </c>
    </row>
    <row r="15" customFormat="false" ht="17.25" hidden="false" customHeight="true" outlineLevel="0" collapsed="false">
      <c r="A15" s="26" t="s">
        <v>5</v>
      </c>
      <c r="B15" s="93" t="n">
        <v>196</v>
      </c>
      <c r="C15" s="94" t="n">
        <v>12325714</v>
      </c>
    </row>
    <row r="16" customFormat="false" ht="12.75" hidden="false" customHeight="false" outlineLevel="0" collapsed="false">
      <c r="A16" s="26" t="s">
        <v>6</v>
      </c>
      <c r="B16" s="95" t="n">
        <v>50</v>
      </c>
      <c r="C16" s="96" t="n">
        <v>3098611</v>
      </c>
    </row>
    <row r="17" customFormat="false" ht="12.75" hidden="false" customHeight="false" outlineLevel="0" collapsed="false">
      <c r="A17" s="26" t="s">
        <v>7</v>
      </c>
      <c r="B17" s="95" t="n">
        <v>57</v>
      </c>
      <c r="C17" s="96" t="n">
        <v>3517919</v>
      </c>
    </row>
    <row r="18" customFormat="false" ht="12.75" hidden="false" customHeight="false" outlineLevel="0" collapsed="false">
      <c r="A18" s="26" t="s">
        <v>8</v>
      </c>
      <c r="B18" s="95" t="n">
        <v>26</v>
      </c>
      <c r="C18" s="96" t="n">
        <v>1654387</v>
      </c>
    </row>
    <row r="19" customFormat="false" ht="12.75" hidden="false" customHeight="false" outlineLevel="0" collapsed="false">
      <c r="A19" s="26" t="s">
        <v>9</v>
      </c>
      <c r="B19" s="95" t="n">
        <v>121</v>
      </c>
      <c r="C19" s="96" t="n">
        <v>7643772</v>
      </c>
    </row>
  </sheetData>
  <mergeCells count="4">
    <mergeCell ref="B1:C1"/>
    <mergeCell ref="A2:C2"/>
    <mergeCell ref="A3:A4"/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H13" activeCellId="0" sqref="H13"/>
    </sheetView>
  </sheetViews>
  <sheetFormatPr defaultColWidth="9.328125" defaultRowHeight="12.75" zeroHeight="false" outlineLevelRow="0" outlineLevelCol="0"/>
  <cols>
    <col collapsed="false" customWidth="true" hidden="false" outlineLevel="0" max="1" min="1" style="58" width="38.33"/>
    <col collapsed="false" customWidth="true" hidden="false" outlineLevel="0" max="2" min="2" style="58" width="12.33"/>
    <col collapsed="false" customWidth="true" hidden="false" outlineLevel="0" max="3" min="3" style="58" width="9.82"/>
    <col collapsed="false" customWidth="true" hidden="false" outlineLevel="0" max="4" min="4" style="58" width="18.15"/>
    <col collapsed="false" customWidth="true" hidden="false" outlineLevel="0" max="5" min="5" style="58" width="9.16"/>
    <col collapsed="false" customWidth="true" hidden="false" outlineLevel="0" max="6" min="6" style="58" width="16.33"/>
    <col collapsed="false" customWidth="false" hidden="false" outlineLevel="0" max="7" min="7" style="58" width="9.33"/>
    <col collapsed="false" customWidth="true" hidden="false" outlineLevel="0" max="8" min="8" style="58" width="20.99"/>
    <col collapsed="false" customWidth="false" hidden="false" outlineLevel="0" max="9" min="9" style="58" width="9.33"/>
    <col collapsed="false" customWidth="true" hidden="false" outlineLevel="0" max="10" min="10" style="58" width="18.49"/>
    <col collapsed="false" customWidth="false" hidden="false" outlineLevel="0" max="257" min="11" style="58" width="9.33"/>
  </cols>
  <sheetData>
    <row r="1" customFormat="false" ht="45.75" hidden="false" customHeight="true" outlineLevel="0" collapsed="false">
      <c r="A1" s="16"/>
      <c r="B1" s="16"/>
      <c r="C1" s="16"/>
      <c r="D1" s="16"/>
      <c r="E1" s="32" t="s">
        <v>107</v>
      </c>
      <c r="F1" s="32"/>
      <c r="G1" s="32"/>
      <c r="H1" s="32"/>
    </row>
    <row r="2" customFormat="false" ht="51.75" hidden="false" customHeight="true" outlineLevel="0" collapsed="false">
      <c r="A2" s="18" t="s">
        <v>105</v>
      </c>
      <c r="B2" s="18"/>
      <c r="C2" s="18"/>
      <c r="D2" s="18"/>
      <c r="E2" s="18"/>
      <c r="F2" s="18"/>
      <c r="G2" s="18"/>
      <c r="H2" s="18"/>
      <c r="I2" s="59"/>
    </row>
    <row r="3" customFormat="false" ht="32.25" hidden="false" customHeight="true" outlineLevel="0" collapsed="false">
      <c r="A3" s="19" t="s">
        <v>99</v>
      </c>
      <c r="B3" s="36" t="s">
        <v>100</v>
      </c>
      <c r="C3" s="19" t="s">
        <v>87</v>
      </c>
      <c r="D3" s="19"/>
      <c r="E3" s="19" t="s">
        <v>101</v>
      </c>
      <c r="F3" s="19"/>
      <c r="G3" s="19" t="s">
        <v>74</v>
      </c>
      <c r="H3" s="19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5.75" hidden="false" customHeight="false" outlineLevel="0" collapsed="false">
      <c r="A4" s="19"/>
      <c r="B4" s="36"/>
      <c r="C4" s="61" t="s">
        <v>75</v>
      </c>
      <c r="D4" s="61" t="s">
        <v>76</v>
      </c>
      <c r="E4" s="19" t="s">
        <v>75</v>
      </c>
      <c r="F4" s="19" t="s">
        <v>76</v>
      </c>
      <c r="G4" s="19" t="s">
        <v>75</v>
      </c>
      <c r="H4" s="19" t="s">
        <v>76</v>
      </c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</row>
    <row r="5" customFormat="false" ht="15.75" hidden="false" customHeight="true" outlineLevel="0" collapsed="false">
      <c r="A5" s="62" t="s">
        <v>106</v>
      </c>
      <c r="B5" s="63" t="s">
        <v>79</v>
      </c>
      <c r="C5" s="97" t="n">
        <v>275</v>
      </c>
      <c r="D5" s="98" t="n">
        <v>6187001</v>
      </c>
      <c r="E5" s="99" t="n">
        <v>0</v>
      </c>
      <c r="F5" s="100" t="n">
        <v>0</v>
      </c>
      <c r="G5" s="101" t="n">
        <f aca="false">C5+E5</f>
        <v>275</v>
      </c>
      <c r="H5" s="102" t="n">
        <f aca="false">D5+F5</f>
        <v>6187001</v>
      </c>
    </row>
    <row r="6" customFormat="false" ht="16.5" hidden="false" customHeight="true" outlineLevel="0" collapsed="false">
      <c r="A6" s="62"/>
      <c r="B6" s="63" t="s">
        <v>80</v>
      </c>
      <c r="C6" s="103" t="n">
        <v>275</v>
      </c>
      <c r="D6" s="104" t="n">
        <v>6187001</v>
      </c>
      <c r="E6" s="105" t="n">
        <v>0</v>
      </c>
      <c r="F6" s="106" t="n">
        <v>0</v>
      </c>
      <c r="G6" s="101" t="n">
        <f aca="false">C6+E6</f>
        <v>275</v>
      </c>
      <c r="H6" s="102" t="n">
        <f aca="false">D6+F6</f>
        <v>6187001</v>
      </c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/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4"/>
      <c r="AZ6" s="74"/>
      <c r="BA6" s="74"/>
      <c r="BB6" s="74"/>
      <c r="BC6" s="74"/>
      <c r="BD6" s="74"/>
      <c r="BE6" s="74"/>
      <c r="BF6" s="74"/>
      <c r="BG6" s="74"/>
      <c r="BH6" s="74"/>
      <c r="BI6" s="74"/>
      <c r="BJ6" s="74"/>
      <c r="BK6" s="74"/>
      <c r="BL6" s="74"/>
      <c r="BM6" s="74"/>
      <c r="BN6" s="74"/>
      <c r="BO6" s="74"/>
      <c r="BP6" s="74"/>
      <c r="BQ6" s="74"/>
      <c r="BR6" s="74"/>
      <c r="BS6" s="74"/>
      <c r="BT6" s="74"/>
      <c r="BU6" s="74"/>
      <c r="BV6" s="74"/>
      <c r="BW6" s="74"/>
      <c r="BX6" s="74"/>
      <c r="BY6" s="74"/>
      <c r="BZ6" s="74"/>
      <c r="CA6" s="74"/>
      <c r="CB6" s="74"/>
      <c r="CC6" s="74"/>
      <c r="CD6" s="74"/>
      <c r="CE6" s="74"/>
      <c r="CF6" s="74"/>
      <c r="CG6" s="74"/>
      <c r="CH6" s="74"/>
      <c r="CI6" s="74"/>
      <c r="CJ6" s="74"/>
      <c r="CK6" s="74"/>
      <c r="CL6" s="74"/>
      <c r="CM6" s="74"/>
      <c r="CN6" s="74"/>
      <c r="CO6" s="74"/>
      <c r="CP6" s="74"/>
      <c r="CQ6" s="74"/>
      <c r="CR6" s="74"/>
      <c r="CS6" s="74"/>
      <c r="CT6" s="74"/>
      <c r="CU6" s="74"/>
      <c r="CV6" s="74"/>
      <c r="CW6" s="74"/>
      <c r="CX6" s="74"/>
      <c r="CY6" s="74"/>
      <c r="CZ6" s="74"/>
      <c r="DA6" s="74"/>
      <c r="DB6" s="74"/>
      <c r="DC6" s="74"/>
      <c r="DD6" s="74"/>
      <c r="DE6" s="74"/>
      <c r="DF6" s="74"/>
      <c r="DG6" s="74"/>
      <c r="DH6" s="74"/>
      <c r="DI6" s="74"/>
      <c r="DJ6" s="74"/>
      <c r="DK6" s="74"/>
      <c r="DL6" s="74"/>
      <c r="DM6" s="74"/>
      <c r="DN6" s="74"/>
      <c r="DO6" s="74"/>
      <c r="DP6" s="74"/>
      <c r="DQ6" s="74"/>
      <c r="DR6" s="74"/>
      <c r="DS6" s="74"/>
      <c r="DT6" s="74"/>
      <c r="DU6" s="74"/>
      <c r="DV6" s="74"/>
      <c r="DW6" s="74"/>
      <c r="DX6" s="74"/>
      <c r="DY6" s="74"/>
      <c r="DZ6" s="74"/>
      <c r="EA6" s="74"/>
      <c r="EB6" s="74"/>
      <c r="EC6" s="74"/>
      <c r="ED6" s="74"/>
      <c r="EE6" s="74"/>
      <c r="EF6" s="74"/>
      <c r="EG6" s="74"/>
      <c r="EH6" s="74"/>
      <c r="EI6" s="74"/>
      <c r="EJ6" s="74"/>
      <c r="EK6" s="74"/>
      <c r="EL6" s="74"/>
      <c r="EM6" s="74"/>
      <c r="EN6" s="74"/>
      <c r="EO6" s="74"/>
      <c r="EP6" s="74"/>
      <c r="EQ6" s="74"/>
      <c r="ER6" s="74"/>
      <c r="ES6" s="74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  <c r="FH6" s="74"/>
      <c r="FI6" s="74"/>
      <c r="FJ6" s="74"/>
      <c r="FK6" s="74"/>
      <c r="FL6" s="74"/>
      <c r="FM6" s="74"/>
      <c r="FN6" s="74"/>
      <c r="FO6" s="74"/>
      <c r="FP6" s="74"/>
      <c r="FQ6" s="74"/>
      <c r="FR6" s="74"/>
      <c r="FS6" s="74"/>
      <c r="FT6" s="74"/>
      <c r="FU6" s="74"/>
      <c r="FV6" s="74"/>
      <c r="FW6" s="74"/>
      <c r="FX6" s="74"/>
      <c r="FY6" s="74"/>
      <c r="FZ6" s="74"/>
      <c r="GA6" s="74"/>
      <c r="GB6" s="74"/>
      <c r="GC6" s="74"/>
      <c r="GD6" s="74"/>
      <c r="GE6" s="74"/>
      <c r="GF6" s="74"/>
      <c r="GG6" s="74"/>
      <c r="GH6" s="74"/>
      <c r="GI6" s="74"/>
      <c r="GJ6" s="74"/>
      <c r="GK6" s="74"/>
      <c r="GL6" s="74"/>
      <c r="GM6" s="74"/>
      <c r="GN6" s="74"/>
      <c r="GO6" s="74"/>
      <c r="GP6" s="74"/>
      <c r="GQ6" s="74"/>
      <c r="GR6" s="74"/>
      <c r="GS6" s="74"/>
      <c r="GT6" s="74"/>
      <c r="GU6" s="74"/>
      <c r="GV6" s="74"/>
      <c r="GW6" s="74"/>
      <c r="GX6" s="74"/>
      <c r="GY6" s="74"/>
      <c r="GZ6" s="74"/>
      <c r="HA6" s="74"/>
      <c r="HB6" s="74"/>
      <c r="HC6" s="74"/>
      <c r="HD6" s="74"/>
      <c r="HE6" s="74"/>
      <c r="HF6" s="74"/>
      <c r="HG6" s="74"/>
      <c r="HH6" s="74"/>
      <c r="HI6" s="74"/>
      <c r="HJ6" s="74"/>
      <c r="HK6" s="74"/>
      <c r="HL6" s="74"/>
      <c r="HM6" s="74"/>
      <c r="HN6" s="74"/>
      <c r="HO6" s="74"/>
      <c r="HP6" s="74"/>
      <c r="HQ6" s="74"/>
      <c r="HR6" s="74"/>
      <c r="HS6" s="74"/>
      <c r="HT6" s="74"/>
      <c r="HU6" s="74"/>
      <c r="HV6" s="74"/>
      <c r="HW6" s="74"/>
      <c r="HX6" s="74"/>
      <c r="HY6" s="74"/>
      <c r="HZ6" s="74"/>
      <c r="IA6" s="74"/>
      <c r="IB6" s="74"/>
      <c r="IC6" s="74"/>
      <c r="ID6" s="74"/>
      <c r="IE6" s="74"/>
      <c r="IF6" s="74"/>
      <c r="IG6" s="74"/>
      <c r="IH6" s="74"/>
      <c r="II6" s="74"/>
      <c r="IJ6" s="74"/>
      <c r="IK6" s="74"/>
      <c r="IL6" s="74"/>
      <c r="IM6" s="74"/>
      <c r="IN6" s="74"/>
      <c r="IO6" s="74"/>
      <c r="IP6" s="74"/>
      <c r="IQ6" s="74"/>
      <c r="IR6" s="74"/>
      <c r="IS6" s="74"/>
      <c r="IT6" s="74"/>
      <c r="IU6" s="74"/>
      <c r="IV6" s="74"/>
    </row>
    <row r="7" customFormat="false" ht="16.5" hidden="false" customHeight="true" outlineLevel="0" collapsed="false">
      <c r="A7" s="62"/>
      <c r="B7" s="107" t="s">
        <v>81</v>
      </c>
      <c r="C7" s="103" t="n">
        <v>275</v>
      </c>
      <c r="D7" s="104" t="n">
        <v>6187001</v>
      </c>
      <c r="E7" s="105" t="n">
        <v>175</v>
      </c>
      <c r="F7" s="106" t="n">
        <v>22053406</v>
      </c>
      <c r="G7" s="101" t="n">
        <f aca="false">C7+E7</f>
        <v>450</v>
      </c>
      <c r="H7" s="102" t="n">
        <f aca="false">D7+F7</f>
        <v>28240407</v>
      </c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4"/>
      <c r="AZ7" s="74"/>
      <c r="BA7" s="74"/>
      <c r="BB7" s="74"/>
      <c r="BC7" s="74"/>
      <c r="BD7" s="74"/>
      <c r="BE7" s="74"/>
      <c r="BF7" s="74"/>
      <c r="BG7" s="74"/>
      <c r="BH7" s="74"/>
      <c r="BI7" s="74"/>
      <c r="BJ7" s="74"/>
      <c r="BK7" s="74"/>
      <c r="BL7" s="74"/>
      <c r="BM7" s="74"/>
      <c r="BN7" s="74"/>
      <c r="BO7" s="74"/>
      <c r="BP7" s="74"/>
      <c r="BQ7" s="74"/>
      <c r="BR7" s="74"/>
      <c r="BS7" s="74"/>
      <c r="BT7" s="74"/>
      <c r="BU7" s="74"/>
      <c r="BV7" s="74"/>
      <c r="BW7" s="74"/>
      <c r="BX7" s="74"/>
      <c r="BY7" s="74"/>
      <c r="BZ7" s="74"/>
      <c r="CA7" s="74"/>
      <c r="CB7" s="74"/>
      <c r="CC7" s="74"/>
      <c r="CD7" s="74"/>
      <c r="CE7" s="74"/>
      <c r="CF7" s="74"/>
      <c r="CG7" s="74"/>
      <c r="CH7" s="74"/>
      <c r="CI7" s="74"/>
      <c r="CJ7" s="74"/>
      <c r="CK7" s="74"/>
      <c r="CL7" s="74"/>
      <c r="CM7" s="74"/>
      <c r="CN7" s="74"/>
      <c r="CO7" s="74"/>
      <c r="CP7" s="74"/>
      <c r="CQ7" s="74"/>
      <c r="CR7" s="74"/>
      <c r="CS7" s="74"/>
      <c r="CT7" s="74"/>
      <c r="CU7" s="74"/>
      <c r="CV7" s="74"/>
      <c r="CW7" s="74"/>
      <c r="CX7" s="74"/>
      <c r="CY7" s="74"/>
      <c r="CZ7" s="74"/>
      <c r="DA7" s="74"/>
      <c r="DB7" s="74"/>
      <c r="DC7" s="74"/>
      <c r="DD7" s="74"/>
      <c r="DE7" s="74"/>
      <c r="DF7" s="74"/>
      <c r="DG7" s="74"/>
      <c r="DH7" s="74"/>
      <c r="DI7" s="74"/>
      <c r="DJ7" s="74"/>
      <c r="DK7" s="74"/>
      <c r="DL7" s="74"/>
      <c r="DM7" s="74"/>
      <c r="DN7" s="74"/>
      <c r="DO7" s="74"/>
      <c r="DP7" s="74"/>
      <c r="DQ7" s="74"/>
      <c r="DR7" s="74"/>
      <c r="DS7" s="74"/>
      <c r="DT7" s="74"/>
      <c r="DU7" s="74"/>
      <c r="DV7" s="74"/>
      <c r="DW7" s="74"/>
      <c r="DX7" s="74"/>
      <c r="DY7" s="74"/>
      <c r="DZ7" s="74"/>
      <c r="EA7" s="74"/>
      <c r="EB7" s="74"/>
      <c r="EC7" s="74"/>
      <c r="ED7" s="74"/>
      <c r="EE7" s="74"/>
      <c r="EF7" s="74"/>
      <c r="EG7" s="74"/>
      <c r="EH7" s="74"/>
      <c r="EI7" s="74"/>
      <c r="EJ7" s="74"/>
      <c r="EK7" s="74"/>
      <c r="EL7" s="74"/>
      <c r="EM7" s="74"/>
      <c r="EN7" s="74"/>
      <c r="EO7" s="74"/>
      <c r="EP7" s="74"/>
      <c r="EQ7" s="74"/>
      <c r="ER7" s="74"/>
      <c r="ES7" s="74"/>
      <c r="ET7" s="74"/>
      <c r="EU7" s="74"/>
      <c r="EV7" s="74"/>
      <c r="EW7" s="74"/>
      <c r="EX7" s="74"/>
      <c r="EY7" s="74"/>
      <c r="EZ7" s="74"/>
      <c r="FA7" s="74"/>
      <c r="FB7" s="74"/>
      <c r="FC7" s="74"/>
      <c r="FD7" s="74"/>
      <c r="FE7" s="74"/>
      <c r="FF7" s="74"/>
      <c r="FG7" s="74"/>
      <c r="FH7" s="74"/>
      <c r="FI7" s="74"/>
      <c r="FJ7" s="74"/>
      <c r="FK7" s="74"/>
      <c r="FL7" s="74"/>
      <c r="FM7" s="74"/>
      <c r="FN7" s="74"/>
      <c r="FO7" s="74"/>
      <c r="FP7" s="74"/>
      <c r="FQ7" s="74"/>
      <c r="FR7" s="74"/>
      <c r="FS7" s="74"/>
      <c r="FT7" s="74"/>
      <c r="FU7" s="74"/>
      <c r="FV7" s="74"/>
      <c r="FW7" s="74"/>
      <c r="FX7" s="74"/>
      <c r="FY7" s="74"/>
      <c r="FZ7" s="74"/>
      <c r="GA7" s="74"/>
      <c r="GB7" s="74"/>
      <c r="GC7" s="74"/>
      <c r="GD7" s="74"/>
      <c r="GE7" s="74"/>
      <c r="GF7" s="74"/>
      <c r="GG7" s="74"/>
      <c r="GH7" s="74"/>
      <c r="GI7" s="74"/>
      <c r="GJ7" s="74"/>
      <c r="GK7" s="74"/>
      <c r="GL7" s="74"/>
      <c r="GM7" s="74"/>
      <c r="GN7" s="74"/>
      <c r="GO7" s="74"/>
      <c r="GP7" s="74"/>
      <c r="GQ7" s="74"/>
      <c r="GR7" s="74"/>
      <c r="GS7" s="74"/>
      <c r="GT7" s="74"/>
      <c r="GU7" s="74"/>
      <c r="GV7" s="74"/>
      <c r="GW7" s="74"/>
      <c r="GX7" s="74"/>
      <c r="GY7" s="74"/>
      <c r="GZ7" s="74"/>
      <c r="HA7" s="74"/>
      <c r="HB7" s="74"/>
      <c r="HC7" s="74"/>
      <c r="HD7" s="74"/>
      <c r="HE7" s="74"/>
      <c r="HF7" s="74"/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4"/>
      <c r="HR7" s="74"/>
      <c r="HS7" s="74"/>
      <c r="HT7" s="74"/>
      <c r="HU7" s="74"/>
      <c r="HV7" s="74"/>
      <c r="HW7" s="74"/>
      <c r="HX7" s="74"/>
      <c r="HY7" s="74"/>
      <c r="HZ7" s="74"/>
      <c r="IA7" s="74"/>
      <c r="IB7" s="74"/>
      <c r="IC7" s="74"/>
      <c r="ID7" s="74"/>
      <c r="IE7" s="74"/>
      <c r="IF7" s="74"/>
      <c r="IG7" s="74"/>
      <c r="IH7" s="74"/>
      <c r="II7" s="74"/>
      <c r="IJ7" s="74"/>
      <c r="IK7" s="74"/>
      <c r="IL7" s="74"/>
      <c r="IM7" s="74"/>
      <c r="IN7" s="74"/>
      <c r="IO7" s="74"/>
      <c r="IP7" s="74"/>
      <c r="IQ7" s="74"/>
      <c r="IR7" s="74"/>
      <c r="IS7" s="74"/>
      <c r="IT7" s="74"/>
      <c r="IU7" s="74"/>
      <c r="IV7" s="74"/>
    </row>
    <row r="8" customFormat="false" ht="16.5" hidden="false" customHeight="true" outlineLevel="0" collapsed="false">
      <c r="A8" s="62"/>
      <c r="B8" s="107" t="s">
        <v>82</v>
      </c>
      <c r="C8" s="103" t="n">
        <v>275</v>
      </c>
      <c r="D8" s="104" t="n">
        <v>6186997</v>
      </c>
      <c r="E8" s="105" t="n">
        <v>175</v>
      </c>
      <c r="F8" s="106" t="n">
        <v>22053406</v>
      </c>
      <c r="G8" s="101" t="n">
        <f aca="false">C8+E8</f>
        <v>450</v>
      </c>
      <c r="H8" s="102" t="n">
        <f aca="false">D8+F8</f>
        <v>28240403</v>
      </c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4"/>
      <c r="AZ8" s="74"/>
      <c r="BA8" s="74"/>
      <c r="BB8" s="74"/>
      <c r="BC8" s="74"/>
      <c r="BD8" s="74"/>
      <c r="BE8" s="74"/>
      <c r="BF8" s="74"/>
      <c r="BG8" s="74"/>
      <c r="BH8" s="74"/>
      <c r="BI8" s="74"/>
      <c r="BJ8" s="74"/>
      <c r="BK8" s="74"/>
      <c r="BL8" s="74"/>
      <c r="BM8" s="74"/>
      <c r="BN8" s="74"/>
      <c r="BO8" s="74"/>
      <c r="BP8" s="74"/>
      <c r="BQ8" s="74"/>
      <c r="BR8" s="74"/>
      <c r="BS8" s="74"/>
      <c r="BT8" s="74"/>
      <c r="BU8" s="74"/>
      <c r="BV8" s="74"/>
      <c r="BW8" s="74"/>
      <c r="BX8" s="74"/>
      <c r="BY8" s="74"/>
      <c r="BZ8" s="74"/>
      <c r="CA8" s="74"/>
      <c r="CB8" s="74"/>
      <c r="CC8" s="74"/>
      <c r="CD8" s="74"/>
      <c r="CE8" s="74"/>
      <c r="CF8" s="74"/>
      <c r="CG8" s="74"/>
      <c r="CH8" s="74"/>
      <c r="CI8" s="74"/>
      <c r="CJ8" s="74"/>
      <c r="CK8" s="74"/>
      <c r="CL8" s="74"/>
      <c r="CM8" s="74"/>
      <c r="CN8" s="74"/>
      <c r="CO8" s="74"/>
      <c r="CP8" s="74"/>
      <c r="CQ8" s="74"/>
      <c r="CR8" s="74"/>
      <c r="CS8" s="74"/>
      <c r="CT8" s="74"/>
      <c r="CU8" s="74"/>
      <c r="CV8" s="74"/>
      <c r="CW8" s="74"/>
      <c r="CX8" s="74"/>
      <c r="CY8" s="74"/>
      <c r="CZ8" s="74"/>
      <c r="DA8" s="74"/>
      <c r="DB8" s="74"/>
      <c r="DC8" s="74"/>
      <c r="DD8" s="74"/>
      <c r="DE8" s="74"/>
      <c r="DF8" s="74"/>
      <c r="DG8" s="74"/>
      <c r="DH8" s="74"/>
      <c r="DI8" s="74"/>
      <c r="DJ8" s="74"/>
      <c r="DK8" s="74"/>
      <c r="DL8" s="74"/>
      <c r="DM8" s="74"/>
      <c r="DN8" s="74"/>
      <c r="DO8" s="74"/>
      <c r="DP8" s="74"/>
      <c r="DQ8" s="74"/>
      <c r="DR8" s="74"/>
      <c r="DS8" s="74"/>
      <c r="DT8" s="74"/>
      <c r="DU8" s="74"/>
      <c r="DV8" s="74"/>
      <c r="DW8" s="74"/>
      <c r="DX8" s="74"/>
      <c r="DY8" s="74"/>
      <c r="DZ8" s="74"/>
      <c r="EA8" s="74"/>
      <c r="EB8" s="74"/>
      <c r="EC8" s="74"/>
      <c r="ED8" s="74"/>
      <c r="EE8" s="74"/>
      <c r="EF8" s="74"/>
      <c r="EG8" s="74"/>
      <c r="EH8" s="74"/>
      <c r="EI8" s="74"/>
      <c r="EJ8" s="74"/>
      <c r="EK8" s="74"/>
      <c r="EL8" s="74"/>
      <c r="EM8" s="74"/>
      <c r="EN8" s="74"/>
      <c r="EO8" s="74"/>
      <c r="EP8" s="74"/>
      <c r="EQ8" s="74"/>
      <c r="ER8" s="74"/>
      <c r="ES8" s="74"/>
      <c r="ET8" s="74"/>
      <c r="EU8" s="74"/>
      <c r="EV8" s="74"/>
      <c r="EW8" s="74"/>
      <c r="EX8" s="74"/>
      <c r="EY8" s="74"/>
      <c r="EZ8" s="74"/>
      <c r="FA8" s="74"/>
      <c r="FB8" s="74"/>
      <c r="FC8" s="74"/>
      <c r="FD8" s="74"/>
      <c r="FE8" s="74"/>
      <c r="FF8" s="74"/>
      <c r="FG8" s="74"/>
      <c r="FH8" s="74"/>
      <c r="FI8" s="74"/>
      <c r="FJ8" s="74"/>
      <c r="FK8" s="74"/>
      <c r="FL8" s="74"/>
      <c r="FM8" s="74"/>
      <c r="FN8" s="74"/>
      <c r="FO8" s="74"/>
      <c r="FP8" s="74"/>
      <c r="FQ8" s="74"/>
      <c r="FR8" s="74"/>
      <c r="FS8" s="74"/>
      <c r="FT8" s="74"/>
      <c r="FU8" s="74"/>
      <c r="FV8" s="74"/>
      <c r="FW8" s="74"/>
      <c r="FX8" s="74"/>
      <c r="FY8" s="74"/>
      <c r="FZ8" s="74"/>
      <c r="GA8" s="74"/>
      <c r="GB8" s="74"/>
      <c r="GC8" s="74"/>
      <c r="GD8" s="74"/>
      <c r="GE8" s="74"/>
      <c r="GF8" s="74"/>
      <c r="GG8" s="74"/>
      <c r="GH8" s="74"/>
      <c r="GI8" s="74"/>
      <c r="GJ8" s="74"/>
      <c r="GK8" s="74"/>
      <c r="GL8" s="74"/>
      <c r="GM8" s="74"/>
      <c r="GN8" s="74"/>
      <c r="GO8" s="74"/>
      <c r="GP8" s="74"/>
      <c r="GQ8" s="74"/>
      <c r="GR8" s="74"/>
      <c r="GS8" s="74"/>
      <c r="GT8" s="74"/>
      <c r="GU8" s="74"/>
      <c r="GV8" s="74"/>
      <c r="GW8" s="74"/>
      <c r="GX8" s="74"/>
      <c r="GY8" s="74"/>
      <c r="GZ8" s="74"/>
      <c r="HA8" s="74"/>
      <c r="HB8" s="74"/>
      <c r="HC8" s="74"/>
      <c r="HD8" s="74"/>
      <c r="HE8" s="74"/>
      <c r="HF8" s="74"/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4"/>
      <c r="HR8" s="74"/>
      <c r="HS8" s="74"/>
      <c r="HT8" s="74"/>
      <c r="HU8" s="74"/>
      <c r="HV8" s="74"/>
      <c r="HW8" s="74"/>
      <c r="HX8" s="74"/>
      <c r="HY8" s="74"/>
      <c r="HZ8" s="74"/>
      <c r="IA8" s="74"/>
      <c r="IB8" s="74"/>
      <c r="IC8" s="74"/>
      <c r="ID8" s="74"/>
      <c r="IE8" s="74"/>
      <c r="IF8" s="74"/>
      <c r="IG8" s="74"/>
      <c r="IH8" s="74"/>
      <c r="II8" s="74"/>
      <c r="IJ8" s="74"/>
      <c r="IK8" s="74"/>
      <c r="IL8" s="74"/>
      <c r="IM8" s="74"/>
      <c r="IN8" s="74"/>
      <c r="IO8" s="74"/>
      <c r="IP8" s="74"/>
      <c r="IQ8" s="74"/>
      <c r="IR8" s="74"/>
      <c r="IS8" s="74"/>
      <c r="IT8" s="74"/>
      <c r="IU8" s="74"/>
      <c r="IV8" s="74"/>
    </row>
    <row r="9" customFormat="false" ht="16.5" hidden="false" customHeight="true" outlineLevel="0" collapsed="false">
      <c r="A9" s="62"/>
      <c r="B9" s="108" t="s">
        <v>103</v>
      </c>
      <c r="C9" s="109" t="n">
        <f aca="false">SUM(C5:C8)</f>
        <v>1100</v>
      </c>
      <c r="D9" s="110" t="n">
        <f aca="false">SUM(D5:D8)</f>
        <v>24748000</v>
      </c>
      <c r="E9" s="109" t="n">
        <f aca="false">SUM(E7:E8)</f>
        <v>350</v>
      </c>
      <c r="F9" s="109" t="n">
        <f aca="false">SUM(F7:F8)</f>
        <v>44106812</v>
      </c>
      <c r="G9" s="109" t="n">
        <f aca="false">SUM(G5:G8)</f>
        <v>1450</v>
      </c>
      <c r="H9" s="110" t="n">
        <f aca="false">SUM(H5:H8)</f>
        <v>68854812</v>
      </c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  <c r="IT9" s="74"/>
      <c r="IU9" s="74"/>
      <c r="IV9" s="74"/>
    </row>
  </sheetData>
  <mergeCells count="8">
    <mergeCell ref="E1:H1"/>
    <mergeCell ref="A2:H2"/>
    <mergeCell ref="A3:A4"/>
    <mergeCell ref="B3:B4"/>
    <mergeCell ref="C3:D3"/>
    <mergeCell ref="E3:F3"/>
    <mergeCell ref="G3:H3"/>
    <mergeCell ref="A5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2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1" activeCellId="0" sqref="B1:C1"/>
    </sheetView>
  </sheetViews>
  <sheetFormatPr defaultColWidth="9.328125" defaultRowHeight="11.25" zeroHeight="false" outlineLevelRow="0" outlineLevelCol="0"/>
  <cols>
    <col collapsed="false" customWidth="true" hidden="false" outlineLevel="0" max="1" min="1" style="111" width="46.49"/>
    <col collapsed="false" customWidth="true" hidden="false" outlineLevel="0" max="2" min="2" style="111" width="21.99"/>
    <col collapsed="false" customWidth="true" hidden="false" outlineLevel="0" max="3" min="3" style="111" width="31.33"/>
    <col collapsed="false" customWidth="false" hidden="false" outlineLevel="0" max="4" min="4" style="111" width="9.33"/>
    <col collapsed="false" customWidth="true" hidden="false" outlineLevel="0" max="5" min="5" style="111" width="16.33"/>
    <col collapsed="false" customWidth="false" hidden="false" outlineLevel="0" max="257" min="6" style="111" width="9.33"/>
  </cols>
  <sheetData>
    <row r="1" customFormat="false" ht="31.5" hidden="false" customHeight="true" outlineLevel="0" collapsed="false">
      <c r="A1" s="16"/>
      <c r="B1" s="17" t="s">
        <v>108</v>
      </c>
      <c r="C1" s="17"/>
    </row>
    <row r="2" customFormat="false" ht="37.5" hidden="false" customHeight="true" outlineLevel="0" collapsed="false">
      <c r="A2" s="112" t="s">
        <v>109</v>
      </c>
      <c r="B2" s="112"/>
      <c r="C2" s="112"/>
      <c r="D2" s="113"/>
      <c r="E2" s="113"/>
      <c r="F2" s="113"/>
      <c r="G2" s="113"/>
      <c r="H2" s="113"/>
    </row>
    <row r="3" customFormat="false" ht="30" hidden="false" customHeight="true" outlineLevel="0" collapsed="false">
      <c r="A3" s="19"/>
      <c r="B3" s="19" t="s">
        <v>74</v>
      </c>
      <c r="C3" s="19"/>
    </row>
    <row r="4" customFormat="false" ht="15.75" hidden="false" customHeight="false" outlineLevel="0" collapsed="false">
      <c r="A4" s="19"/>
      <c r="B4" s="19" t="s">
        <v>75</v>
      </c>
      <c r="C4" s="19" t="s">
        <v>76</v>
      </c>
    </row>
    <row r="5" customFormat="false" ht="18" hidden="false" customHeight="true" outlineLevel="0" collapsed="false">
      <c r="A5" s="114" t="s">
        <v>84</v>
      </c>
      <c r="B5" s="114"/>
      <c r="C5" s="114"/>
    </row>
    <row r="6" customFormat="false" ht="12.75" hidden="false" customHeight="false" outlineLevel="0" collapsed="false">
      <c r="A6" s="115" t="s">
        <v>110</v>
      </c>
      <c r="B6" s="116" t="n">
        <f aca="false">B7+B12+B13+B14</f>
        <v>76</v>
      </c>
      <c r="C6" s="117" t="n">
        <f aca="false">C7+C12+C13+C14</f>
        <v>12363135.08</v>
      </c>
    </row>
    <row r="7" customFormat="false" ht="12.75" hidden="false" customHeight="false" outlineLevel="0" collapsed="false">
      <c r="A7" s="118" t="s">
        <v>111</v>
      </c>
      <c r="B7" s="119" t="n">
        <f aca="false">SUM(B8:B11)</f>
        <v>31</v>
      </c>
      <c r="C7" s="120" t="n">
        <f aca="false">SUM(C8:C11)</f>
        <v>5042857.73</v>
      </c>
    </row>
    <row r="8" customFormat="false" ht="12.75" hidden="false" customHeight="false" outlineLevel="0" collapsed="false">
      <c r="A8" s="121" t="s">
        <v>6</v>
      </c>
      <c r="B8" s="122" t="n">
        <v>12</v>
      </c>
      <c r="C8" s="123" t="n">
        <v>1952073.96</v>
      </c>
    </row>
    <row r="9" customFormat="false" ht="12.75" hidden="false" customHeight="false" outlineLevel="0" collapsed="false">
      <c r="A9" s="121" t="s">
        <v>8</v>
      </c>
      <c r="B9" s="122" t="n">
        <v>10</v>
      </c>
      <c r="C9" s="123" t="n">
        <v>1626728.3</v>
      </c>
    </row>
    <row r="10" customFormat="false" ht="12.75" hidden="false" customHeight="false" outlineLevel="0" collapsed="false">
      <c r="A10" s="121" t="s">
        <v>9</v>
      </c>
      <c r="B10" s="122" t="n">
        <v>5</v>
      </c>
      <c r="C10" s="123" t="n">
        <v>813364.15</v>
      </c>
    </row>
    <row r="11" customFormat="false" ht="12.75" hidden="false" customHeight="false" outlineLevel="0" collapsed="false">
      <c r="A11" s="121" t="s">
        <v>5</v>
      </c>
      <c r="B11" s="122" t="n">
        <v>4</v>
      </c>
      <c r="C11" s="123" t="n">
        <v>650691.32</v>
      </c>
    </row>
    <row r="12" customFormat="false" ht="12.75" hidden="false" customHeight="false" outlineLevel="0" collapsed="false">
      <c r="A12" s="118" t="s">
        <v>112</v>
      </c>
      <c r="B12" s="119" t="n">
        <v>15</v>
      </c>
      <c r="C12" s="120" t="n">
        <v>2440092.45</v>
      </c>
    </row>
    <row r="13" customFormat="false" ht="12.75" hidden="false" customHeight="false" outlineLevel="0" collapsed="false">
      <c r="A13" s="118" t="s">
        <v>113</v>
      </c>
      <c r="B13" s="119" t="n">
        <v>15</v>
      </c>
      <c r="C13" s="120" t="n">
        <v>2440092.45</v>
      </c>
    </row>
    <row r="14" customFormat="false" ht="12.75" hidden="false" customHeight="false" outlineLevel="0" collapsed="false">
      <c r="A14" s="118" t="s">
        <v>114</v>
      </c>
      <c r="B14" s="119" t="n">
        <v>15</v>
      </c>
      <c r="C14" s="120" t="n">
        <v>2440092.45</v>
      </c>
    </row>
    <row r="15" customFormat="false" ht="12.75" hidden="false" customHeight="false" outlineLevel="0" collapsed="false">
      <c r="A15" s="115" t="s">
        <v>115</v>
      </c>
      <c r="B15" s="116" t="n">
        <f aca="false">B16+B22+B23+B24</f>
        <v>22</v>
      </c>
      <c r="C15" s="117" t="n">
        <f aca="false">C16+C22+C23+C24</f>
        <v>6262915.12</v>
      </c>
    </row>
    <row r="16" customFormat="false" ht="12.75" hidden="false" customHeight="false" outlineLevel="0" collapsed="false">
      <c r="A16" s="118" t="s">
        <v>111</v>
      </c>
      <c r="B16" s="119" t="n">
        <f aca="false">SUM(B17:B21)</f>
        <v>0</v>
      </c>
      <c r="C16" s="120" t="n">
        <f aca="false">SUM(C17:C21)</f>
        <v>0</v>
      </c>
    </row>
    <row r="17" customFormat="false" ht="12.75" hidden="false" customHeight="false" outlineLevel="0" collapsed="false">
      <c r="A17" s="121" t="s">
        <v>6</v>
      </c>
      <c r="B17" s="122" t="n">
        <v>0</v>
      </c>
      <c r="C17" s="123" t="n">
        <v>0</v>
      </c>
    </row>
    <row r="18" customFormat="false" ht="12.75" hidden="false" customHeight="false" outlineLevel="0" collapsed="false">
      <c r="A18" s="121" t="s">
        <v>7</v>
      </c>
      <c r="B18" s="122" t="n">
        <v>0</v>
      </c>
      <c r="C18" s="123" t="n">
        <v>0</v>
      </c>
    </row>
    <row r="19" customFormat="false" ht="12.75" hidden="false" customHeight="false" outlineLevel="0" collapsed="false">
      <c r="A19" s="121" t="s">
        <v>8</v>
      </c>
      <c r="B19" s="122" t="n">
        <v>0</v>
      </c>
      <c r="C19" s="123" t="n">
        <v>0</v>
      </c>
    </row>
    <row r="20" customFormat="false" ht="12.75" hidden="false" customHeight="false" outlineLevel="0" collapsed="false">
      <c r="A20" s="121" t="s">
        <v>9</v>
      </c>
      <c r="B20" s="122" t="n">
        <v>0</v>
      </c>
      <c r="C20" s="123" t="n">
        <v>0</v>
      </c>
    </row>
    <row r="21" customFormat="false" ht="12.75" hidden="false" customHeight="false" outlineLevel="0" collapsed="false">
      <c r="A21" s="121" t="s">
        <v>5</v>
      </c>
      <c r="B21" s="122" t="n">
        <v>0</v>
      </c>
      <c r="C21" s="123" t="n">
        <v>0</v>
      </c>
    </row>
    <row r="22" customFormat="false" ht="12.75" hidden="false" customHeight="false" outlineLevel="0" collapsed="false">
      <c r="A22" s="118" t="s">
        <v>112</v>
      </c>
      <c r="B22" s="119" t="n">
        <v>8</v>
      </c>
      <c r="C22" s="120" t="n">
        <v>2277423.68</v>
      </c>
    </row>
    <row r="23" customFormat="false" ht="12.75" hidden="false" customHeight="false" outlineLevel="0" collapsed="false">
      <c r="A23" s="118" t="s">
        <v>113</v>
      </c>
      <c r="B23" s="119" t="n">
        <v>7</v>
      </c>
      <c r="C23" s="120" t="n">
        <v>1992745.72</v>
      </c>
    </row>
    <row r="24" customFormat="false" ht="12.75" hidden="false" customHeight="false" outlineLevel="0" collapsed="false">
      <c r="A24" s="118" t="s">
        <v>114</v>
      </c>
      <c r="B24" s="119" t="n">
        <v>7</v>
      </c>
      <c r="C24" s="120" t="n">
        <v>1992745.72</v>
      </c>
    </row>
    <row r="25" customFormat="false" ht="12.75" hidden="false" customHeight="false" outlineLevel="0" collapsed="false">
      <c r="A25" s="115" t="s">
        <v>116</v>
      </c>
      <c r="B25" s="116" t="n">
        <f aca="false">B26+B32+B33+B34</f>
        <v>73</v>
      </c>
      <c r="C25" s="117" t="n">
        <f aca="false">C26+C32+C33+C34</f>
        <v>10598496.97</v>
      </c>
    </row>
    <row r="26" customFormat="false" ht="12.75" hidden="false" customHeight="false" outlineLevel="0" collapsed="false">
      <c r="A26" s="118" t="s">
        <v>111</v>
      </c>
      <c r="B26" s="119" t="n">
        <f aca="false">SUM(B27:B31)</f>
        <v>28</v>
      </c>
      <c r="C26" s="120" t="n">
        <f aca="false">SUM(C27:C31)</f>
        <v>4065176.92</v>
      </c>
    </row>
    <row r="27" customFormat="false" ht="12.75" hidden="false" customHeight="false" outlineLevel="0" collapsed="false">
      <c r="A27" s="121" t="s">
        <v>6</v>
      </c>
      <c r="B27" s="122" t="n">
        <v>5</v>
      </c>
      <c r="C27" s="123" t="n">
        <v>725924.45</v>
      </c>
    </row>
    <row r="28" customFormat="false" ht="12.75" hidden="false" customHeight="false" outlineLevel="0" collapsed="false">
      <c r="A28" s="121" t="s">
        <v>7</v>
      </c>
      <c r="B28" s="122" t="n">
        <v>1</v>
      </c>
      <c r="C28" s="123" t="n">
        <v>145184.89</v>
      </c>
    </row>
    <row r="29" customFormat="false" ht="12.75" hidden="false" customHeight="false" outlineLevel="0" collapsed="false">
      <c r="A29" s="121" t="s">
        <v>8</v>
      </c>
      <c r="B29" s="122" t="n">
        <v>17</v>
      </c>
      <c r="C29" s="123" t="n">
        <v>2468143.13</v>
      </c>
    </row>
    <row r="30" customFormat="false" ht="12.75" hidden="false" customHeight="false" outlineLevel="0" collapsed="false">
      <c r="A30" s="121" t="s">
        <v>9</v>
      </c>
      <c r="B30" s="122" t="n">
        <v>2</v>
      </c>
      <c r="C30" s="123" t="n">
        <v>290369.78</v>
      </c>
    </row>
    <row r="31" customFormat="false" ht="12.75" hidden="false" customHeight="false" outlineLevel="0" collapsed="false">
      <c r="A31" s="121" t="s">
        <v>5</v>
      </c>
      <c r="B31" s="122" t="n">
        <v>3</v>
      </c>
      <c r="C31" s="123" t="n">
        <v>435554.67</v>
      </c>
    </row>
    <row r="32" customFormat="false" ht="12.75" hidden="false" customHeight="false" outlineLevel="0" collapsed="false">
      <c r="A32" s="118" t="s">
        <v>112</v>
      </c>
      <c r="B32" s="119" t="n">
        <v>15</v>
      </c>
      <c r="C32" s="120" t="n">
        <v>2177773.35</v>
      </c>
    </row>
    <row r="33" customFormat="false" ht="12.75" hidden="false" customHeight="false" outlineLevel="0" collapsed="false">
      <c r="A33" s="118" t="s">
        <v>113</v>
      </c>
      <c r="B33" s="119" t="n">
        <v>15</v>
      </c>
      <c r="C33" s="120" t="n">
        <v>2177773.35</v>
      </c>
    </row>
    <row r="34" customFormat="false" ht="12.75" hidden="false" customHeight="false" outlineLevel="0" collapsed="false">
      <c r="A34" s="118" t="s">
        <v>114</v>
      </c>
      <c r="B34" s="119" t="n">
        <v>15</v>
      </c>
      <c r="C34" s="120" t="n">
        <v>2177773.35</v>
      </c>
    </row>
    <row r="35" customFormat="false" ht="12.75" hidden="false" customHeight="false" outlineLevel="0" collapsed="false">
      <c r="A35" s="115" t="s">
        <v>117</v>
      </c>
      <c r="B35" s="116" t="n">
        <f aca="false">B36+B41+B42+B43</f>
        <v>27</v>
      </c>
      <c r="C35" s="117" t="n">
        <f aca="false">C36+C41+C42+C43</f>
        <v>5389985.7</v>
      </c>
    </row>
    <row r="36" customFormat="false" ht="12.75" hidden="false" customHeight="false" outlineLevel="0" collapsed="false">
      <c r="A36" s="118" t="s">
        <v>111</v>
      </c>
      <c r="B36" s="119" t="n">
        <f aca="false">SUM(B37:B40)</f>
        <v>5</v>
      </c>
      <c r="C36" s="120" t="n">
        <f aca="false">SUM(C37:C40)</f>
        <v>998145.5</v>
      </c>
    </row>
    <row r="37" customFormat="false" ht="12.75" hidden="false" customHeight="false" outlineLevel="0" collapsed="false">
      <c r="A37" s="121" t="s">
        <v>6</v>
      </c>
      <c r="B37" s="122" t="n">
        <v>3</v>
      </c>
      <c r="C37" s="123" t="n">
        <v>598887.3</v>
      </c>
    </row>
    <row r="38" customFormat="false" ht="12.75" hidden="false" customHeight="false" outlineLevel="0" collapsed="false">
      <c r="A38" s="121" t="s">
        <v>8</v>
      </c>
      <c r="B38" s="122" t="n">
        <v>1</v>
      </c>
      <c r="C38" s="123" t="n">
        <v>199629.1</v>
      </c>
    </row>
    <row r="39" customFormat="false" ht="12.75" hidden="false" customHeight="false" outlineLevel="0" collapsed="false">
      <c r="A39" s="121" t="s">
        <v>9</v>
      </c>
      <c r="B39" s="122" t="n">
        <v>0</v>
      </c>
      <c r="C39" s="123" t="n">
        <v>0</v>
      </c>
    </row>
    <row r="40" customFormat="false" ht="12.75" hidden="false" customHeight="false" outlineLevel="0" collapsed="false">
      <c r="A40" s="121" t="s">
        <v>5</v>
      </c>
      <c r="B40" s="122" t="n">
        <v>1</v>
      </c>
      <c r="C40" s="123" t="n">
        <v>199629.1</v>
      </c>
    </row>
    <row r="41" customFormat="false" ht="12.75" hidden="false" customHeight="false" outlineLevel="0" collapsed="false">
      <c r="A41" s="118" t="s">
        <v>112</v>
      </c>
      <c r="B41" s="119" t="n">
        <v>8</v>
      </c>
      <c r="C41" s="120" t="n">
        <v>1597032.8</v>
      </c>
    </row>
    <row r="42" customFormat="false" ht="12.75" hidden="false" customHeight="false" outlineLevel="0" collapsed="false">
      <c r="A42" s="118" t="s">
        <v>113</v>
      </c>
      <c r="B42" s="119" t="n">
        <v>7</v>
      </c>
      <c r="C42" s="120" t="n">
        <v>1397403.7</v>
      </c>
    </row>
    <row r="43" customFormat="false" ht="12.75" hidden="false" customHeight="false" outlineLevel="0" collapsed="false">
      <c r="A43" s="118" t="s">
        <v>114</v>
      </c>
      <c r="B43" s="119" t="n">
        <v>7</v>
      </c>
      <c r="C43" s="120" t="n">
        <v>1397403.7</v>
      </c>
    </row>
    <row r="44" customFormat="false" ht="12.75" hidden="false" customHeight="false" outlineLevel="0" collapsed="false">
      <c r="A44" s="115" t="s">
        <v>118</v>
      </c>
      <c r="B44" s="116" t="n">
        <f aca="false">B45+B51+B52+B53</f>
        <v>23</v>
      </c>
      <c r="C44" s="117" t="n">
        <f aca="false">C45+C51+C52+C53</f>
        <v>5843685.9</v>
      </c>
    </row>
    <row r="45" customFormat="false" ht="12.75" hidden="false" customHeight="false" outlineLevel="0" collapsed="false">
      <c r="A45" s="118" t="s">
        <v>111</v>
      </c>
      <c r="B45" s="119" t="n">
        <f aca="false">SUM(B46:B50)</f>
        <v>1</v>
      </c>
      <c r="C45" s="120" t="n">
        <f aca="false">SUM(C46:C50)</f>
        <v>254073.3</v>
      </c>
    </row>
    <row r="46" customFormat="false" ht="12.75" hidden="false" customHeight="false" outlineLevel="0" collapsed="false">
      <c r="A46" s="121" t="s">
        <v>6</v>
      </c>
      <c r="B46" s="122" t="n">
        <v>0</v>
      </c>
      <c r="C46" s="123" t="n">
        <v>0</v>
      </c>
    </row>
    <row r="47" customFormat="false" ht="12.75" hidden="false" customHeight="false" outlineLevel="0" collapsed="false">
      <c r="A47" s="121" t="s">
        <v>7</v>
      </c>
      <c r="B47" s="122" t="n">
        <v>0</v>
      </c>
      <c r="C47" s="123" t="n">
        <v>0</v>
      </c>
    </row>
    <row r="48" customFormat="false" ht="12.75" hidden="false" customHeight="false" outlineLevel="0" collapsed="false">
      <c r="A48" s="121" t="s">
        <v>8</v>
      </c>
      <c r="B48" s="122" t="n">
        <v>0</v>
      </c>
      <c r="C48" s="123" t="n">
        <v>0</v>
      </c>
    </row>
    <row r="49" customFormat="false" ht="12.75" hidden="false" customHeight="false" outlineLevel="0" collapsed="false">
      <c r="A49" s="121" t="s">
        <v>9</v>
      </c>
      <c r="B49" s="122" t="n">
        <v>1</v>
      </c>
      <c r="C49" s="123" t="n">
        <v>254073.3</v>
      </c>
    </row>
    <row r="50" customFormat="false" ht="12.75" hidden="false" customHeight="false" outlineLevel="0" collapsed="false">
      <c r="A50" s="121" t="s">
        <v>5</v>
      </c>
      <c r="B50" s="122" t="n">
        <v>0</v>
      </c>
      <c r="C50" s="123" t="n">
        <v>0</v>
      </c>
    </row>
    <row r="51" customFormat="false" ht="12.75" hidden="false" customHeight="false" outlineLevel="0" collapsed="false">
      <c r="A51" s="118" t="s">
        <v>112</v>
      </c>
      <c r="B51" s="119" t="n">
        <v>8</v>
      </c>
      <c r="C51" s="120" t="n">
        <v>2032586.4</v>
      </c>
    </row>
    <row r="52" customFormat="false" ht="12.75" hidden="false" customHeight="false" outlineLevel="0" collapsed="false">
      <c r="A52" s="118" t="s">
        <v>113</v>
      </c>
      <c r="B52" s="119" t="n">
        <v>7</v>
      </c>
      <c r="C52" s="120" t="n">
        <v>1778513.1</v>
      </c>
    </row>
    <row r="53" customFormat="false" ht="12.75" hidden="false" customHeight="false" outlineLevel="0" collapsed="false">
      <c r="A53" s="118" t="s">
        <v>114</v>
      </c>
      <c r="B53" s="119" t="n">
        <v>7</v>
      </c>
      <c r="C53" s="120" t="n">
        <v>1778513.1</v>
      </c>
    </row>
    <row r="54" customFormat="false" ht="21" hidden="false" customHeight="true" outlineLevel="0" collapsed="false">
      <c r="A54" s="114" t="s">
        <v>119</v>
      </c>
      <c r="B54" s="114"/>
      <c r="C54" s="114"/>
    </row>
    <row r="55" customFormat="false" ht="12.75" hidden="false" customHeight="false" outlineLevel="0" collapsed="false">
      <c r="A55" s="115" t="s">
        <v>110</v>
      </c>
      <c r="B55" s="116" t="n">
        <f aca="false">B56+B62+B63+B64</f>
        <v>180</v>
      </c>
      <c r="C55" s="117" t="n">
        <f aca="false">C56+C62+C63+C64</f>
        <v>29281109.4</v>
      </c>
    </row>
    <row r="56" customFormat="false" ht="12.75" hidden="false" customHeight="false" outlineLevel="0" collapsed="false">
      <c r="A56" s="118" t="s">
        <v>111</v>
      </c>
      <c r="B56" s="119" t="n">
        <f aca="false">SUM(B57:B61)</f>
        <v>48</v>
      </c>
      <c r="C56" s="120" t="n">
        <f aca="false">SUM(C57:C61)</f>
        <v>7808295.84</v>
      </c>
    </row>
    <row r="57" customFormat="false" ht="12.75" hidden="false" customHeight="false" outlineLevel="0" collapsed="false">
      <c r="A57" s="121" t="s">
        <v>6</v>
      </c>
      <c r="B57" s="122" t="n">
        <v>8</v>
      </c>
      <c r="C57" s="123" t="n">
        <v>1301382.64</v>
      </c>
    </row>
    <row r="58" customFormat="false" ht="12.75" hidden="false" customHeight="false" outlineLevel="0" collapsed="false">
      <c r="A58" s="121" t="s">
        <v>7</v>
      </c>
      <c r="B58" s="122" t="n">
        <v>6</v>
      </c>
      <c r="C58" s="123" t="n">
        <v>976036.98</v>
      </c>
    </row>
    <row r="59" customFormat="false" ht="12.75" hidden="false" customHeight="false" outlineLevel="0" collapsed="false">
      <c r="A59" s="121" t="s">
        <v>8</v>
      </c>
      <c r="B59" s="122" t="n">
        <v>2</v>
      </c>
      <c r="C59" s="123" t="n">
        <v>325345.66</v>
      </c>
    </row>
    <row r="60" customFormat="false" ht="12.75" hidden="false" customHeight="false" outlineLevel="0" collapsed="false">
      <c r="A60" s="121" t="s">
        <v>9</v>
      </c>
      <c r="B60" s="122" t="n">
        <v>9</v>
      </c>
      <c r="C60" s="123" t="n">
        <v>1464055.47</v>
      </c>
    </row>
    <row r="61" customFormat="false" ht="12.75" hidden="false" customHeight="false" outlineLevel="0" collapsed="false">
      <c r="A61" s="121" t="s">
        <v>5</v>
      </c>
      <c r="B61" s="122" t="n">
        <v>23</v>
      </c>
      <c r="C61" s="123" t="n">
        <v>3741475.09</v>
      </c>
    </row>
    <row r="62" customFormat="false" ht="12.75" hidden="false" customHeight="false" outlineLevel="0" collapsed="false">
      <c r="A62" s="118" t="s">
        <v>112</v>
      </c>
      <c r="B62" s="119" t="n">
        <v>44</v>
      </c>
      <c r="C62" s="120" t="n">
        <v>7157604.52</v>
      </c>
    </row>
    <row r="63" customFormat="false" ht="12.75" hidden="false" customHeight="false" outlineLevel="0" collapsed="false">
      <c r="A63" s="118" t="s">
        <v>113</v>
      </c>
      <c r="B63" s="119" t="n">
        <v>44</v>
      </c>
      <c r="C63" s="120" t="n">
        <v>7157604.52</v>
      </c>
    </row>
    <row r="64" customFormat="false" ht="12.75" hidden="false" customHeight="false" outlineLevel="0" collapsed="false">
      <c r="A64" s="118" t="s">
        <v>114</v>
      </c>
      <c r="B64" s="119" t="n">
        <v>44</v>
      </c>
      <c r="C64" s="120" t="n">
        <v>7157604.52</v>
      </c>
    </row>
    <row r="65" customFormat="false" ht="12.75" hidden="false" customHeight="false" outlineLevel="0" collapsed="false">
      <c r="A65" s="115" t="s">
        <v>120</v>
      </c>
      <c r="B65" s="116" t="n">
        <f aca="false">B66+B72+B73+B74</f>
        <v>64</v>
      </c>
      <c r="C65" s="117" t="n">
        <f aca="false">C66+C72+C73+C74</f>
        <v>14315225.6</v>
      </c>
    </row>
    <row r="66" customFormat="false" ht="12.75" hidden="false" customHeight="false" outlineLevel="0" collapsed="false">
      <c r="A66" s="118" t="s">
        <v>111</v>
      </c>
      <c r="B66" s="119" t="n">
        <f aca="false">SUM(B67:B71)</f>
        <v>16</v>
      </c>
      <c r="C66" s="120" t="n">
        <f aca="false">SUM(C67:C71)</f>
        <v>3578806.4</v>
      </c>
    </row>
    <row r="67" customFormat="false" ht="12.75" hidden="false" customHeight="false" outlineLevel="0" collapsed="false">
      <c r="A67" s="121" t="s">
        <v>6</v>
      </c>
      <c r="B67" s="122" t="n">
        <v>1</v>
      </c>
      <c r="C67" s="123" t="n">
        <v>223675.4</v>
      </c>
    </row>
    <row r="68" customFormat="false" ht="12.75" hidden="false" customHeight="false" outlineLevel="0" collapsed="false">
      <c r="A68" s="121" t="s">
        <v>7</v>
      </c>
      <c r="B68" s="122" t="n">
        <v>2</v>
      </c>
      <c r="C68" s="123" t="n">
        <v>447350.8</v>
      </c>
    </row>
    <row r="69" customFormat="false" ht="12.75" hidden="false" customHeight="false" outlineLevel="0" collapsed="false">
      <c r="A69" s="121" t="s">
        <v>8</v>
      </c>
      <c r="B69" s="122" t="n">
        <v>2</v>
      </c>
      <c r="C69" s="123" t="n">
        <v>447350.8</v>
      </c>
    </row>
    <row r="70" customFormat="false" ht="12.75" hidden="false" customHeight="false" outlineLevel="0" collapsed="false">
      <c r="A70" s="121" t="s">
        <v>9</v>
      </c>
      <c r="B70" s="122" t="n">
        <v>4</v>
      </c>
      <c r="C70" s="123" t="n">
        <v>894701.6</v>
      </c>
    </row>
    <row r="71" customFormat="false" ht="12.75" hidden="false" customHeight="false" outlineLevel="0" collapsed="false">
      <c r="A71" s="121" t="s">
        <v>5</v>
      </c>
      <c r="B71" s="122" t="n">
        <v>7</v>
      </c>
      <c r="C71" s="123" t="n">
        <v>1565727.8</v>
      </c>
    </row>
    <row r="72" customFormat="false" ht="12.75" hidden="false" customHeight="false" outlineLevel="0" collapsed="false">
      <c r="A72" s="118" t="s">
        <v>112</v>
      </c>
      <c r="B72" s="119" t="n">
        <v>16</v>
      </c>
      <c r="C72" s="120" t="n">
        <v>3578806.4</v>
      </c>
    </row>
    <row r="73" customFormat="false" ht="12.75" hidden="false" customHeight="false" outlineLevel="0" collapsed="false">
      <c r="A73" s="118" t="s">
        <v>113</v>
      </c>
      <c r="B73" s="119" t="n">
        <v>16</v>
      </c>
      <c r="C73" s="120" t="n">
        <v>3578806.4</v>
      </c>
    </row>
    <row r="74" customFormat="false" ht="12.75" hidden="false" customHeight="false" outlineLevel="0" collapsed="false">
      <c r="A74" s="118" t="s">
        <v>114</v>
      </c>
      <c r="B74" s="119" t="n">
        <v>16</v>
      </c>
      <c r="C74" s="120" t="n">
        <v>3578806.4</v>
      </c>
    </row>
    <row r="75" customFormat="false" ht="12.75" hidden="false" customHeight="false" outlineLevel="0" collapsed="false">
      <c r="A75" s="115" t="s">
        <v>116</v>
      </c>
      <c r="B75" s="116" t="n">
        <f aca="false">B76+B82+B83+B84</f>
        <v>123</v>
      </c>
      <c r="C75" s="117" t="n">
        <f aca="false">C76+C82+C83+C84</f>
        <v>17857741.47</v>
      </c>
    </row>
    <row r="76" customFormat="false" ht="12.75" hidden="false" customHeight="false" outlineLevel="0" collapsed="false">
      <c r="A76" s="118" t="s">
        <v>111</v>
      </c>
      <c r="B76" s="119" t="n">
        <f aca="false">SUM(B77:B81)</f>
        <v>56</v>
      </c>
      <c r="C76" s="120" t="n">
        <f aca="false">SUM(C77:C81)</f>
        <v>8130353.84</v>
      </c>
    </row>
    <row r="77" customFormat="false" ht="12.75" hidden="false" customHeight="false" outlineLevel="0" collapsed="false">
      <c r="A77" s="121" t="s">
        <v>6</v>
      </c>
      <c r="B77" s="122" t="n">
        <v>10</v>
      </c>
      <c r="C77" s="123" t="n">
        <v>1451848.9</v>
      </c>
    </row>
    <row r="78" customFormat="false" ht="12.75" hidden="false" customHeight="false" outlineLevel="0" collapsed="false">
      <c r="A78" s="121" t="s">
        <v>7</v>
      </c>
      <c r="B78" s="122" t="n">
        <v>8</v>
      </c>
      <c r="C78" s="123" t="n">
        <v>1161479.12</v>
      </c>
    </row>
    <row r="79" customFormat="false" ht="12.75" hidden="false" customHeight="false" outlineLevel="0" collapsed="false">
      <c r="A79" s="121" t="s">
        <v>8</v>
      </c>
      <c r="B79" s="122" t="n">
        <v>2</v>
      </c>
      <c r="C79" s="123" t="n">
        <v>290369.78</v>
      </c>
    </row>
    <row r="80" customFormat="false" ht="12.75" hidden="false" customHeight="false" outlineLevel="0" collapsed="false">
      <c r="A80" s="121" t="s">
        <v>9</v>
      </c>
      <c r="B80" s="122" t="n">
        <v>6</v>
      </c>
      <c r="C80" s="123" t="n">
        <v>871109.34</v>
      </c>
    </row>
    <row r="81" customFormat="false" ht="12.75" hidden="false" customHeight="false" outlineLevel="0" collapsed="false">
      <c r="A81" s="121" t="s">
        <v>5</v>
      </c>
      <c r="B81" s="122" t="n">
        <v>30</v>
      </c>
      <c r="C81" s="123" t="n">
        <v>4355546.7</v>
      </c>
    </row>
    <row r="82" customFormat="false" ht="12.75" hidden="false" customHeight="false" outlineLevel="0" collapsed="false">
      <c r="A82" s="118" t="s">
        <v>112</v>
      </c>
      <c r="B82" s="119" t="n">
        <v>23</v>
      </c>
      <c r="C82" s="120" t="n">
        <v>3339252.47</v>
      </c>
    </row>
    <row r="83" customFormat="false" ht="12.75" hidden="false" customHeight="false" outlineLevel="0" collapsed="false">
      <c r="A83" s="118" t="s">
        <v>113</v>
      </c>
      <c r="B83" s="119" t="n">
        <v>22</v>
      </c>
      <c r="C83" s="120" t="n">
        <v>3194067.58</v>
      </c>
    </row>
    <row r="84" customFormat="false" ht="12.75" hidden="false" customHeight="false" outlineLevel="0" collapsed="false">
      <c r="A84" s="118" t="s">
        <v>114</v>
      </c>
      <c r="B84" s="119" t="n">
        <v>22</v>
      </c>
      <c r="C84" s="120" t="n">
        <v>3194067.58</v>
      </c>
    </row>
    <row r="85" customFormat="false" ht="12.75" hidden="false" customHeight="false" outlineLevel="0" collapsed="false">
      <c r="A85" s="115" t="s">
        <v>117</v>
      </c>
      <c r="B85" s="116" t="n">
        <f aca="false">B86+B92+B93+B94</f>
        <v>156</v>
      </c>
      <c r="C85" s="117" t="n">
        <f aca="false">C86+C92+C93+C94</f>
        <v>31142139.6</v>
      </c>
    </row>
    <row r="86" customFormat="false" ht="12.75" hidden="false" customHeight="false" outlineLevel="0" collapsed="false">
      <c r="A86" s="118" t="s">
        <v>111</v>
      </c>
      <c r="B86" s="119" t="n">
        <f aca="false">SUM(B87:B91)</f>
        <v>21</v>
      </c>
      <c r="C86" s="120" t="n">
        <f aca="false">SUM(C87:C91)</f>
        <v>4192211.1</v>
      </c>
    </row>
    <row r="87" customFormat="false" ht="12.75" hidden="false" customHeight="false" outlineLevel="0" collapsed="false">
      <c r="A87" s="121" t="s">
        <v>6</v>
      </c>
      <c r="B87" s="122" t="n">
        <v>3</v>
      </c>
      <c r="C87" s="123" t="n">
        <v>598887.3</v>
      </c>
    </row>
    <row r="88" customFormat="false" ht="12.75" hidden="false" customHeight="false" outlineLevel="0" collapsed="false">
      <c r="A88" s="121" t="s">
        <v>7</v>
      </c>
      <c r="B88" s="122" t="n">
        <v>2</v>
      </c>
      <c r="C88" s="123" t="n">
        <v>399258.2</v>
      </c>
    </row>
    <row r="89" customFormat="false" ht="12.75" hidden="false" customHeight="false" outlineLevel="0" collapsed="false">
      <c r="A89" s="121" t="s">
        <v>8</v>
      </c>
      <c r="B89" s="122" t="n">
        <v>1</v>
      </c>
      <c r="C89" s="123" t="n">
        <v>199629.1</v>
      </c>
    </row>
    <row r="90" customFormat="false" ht="12.75" hidden="false" customHeight="false" outlineLevel="0" collapsed="false">
      <c r="A90" s="121" t="s">
        <v>9</v>
      </c>
      <c r="B90" s="122" t="n">
        <v>6</v>
      </c>
      <c r="C90" s="123" t="n">
        <v>1197774.6</v>
      </c>
    </row>
    <row r="91" customFormat="false" ht="12.75" hidden="false" customHeight="false" outlineLevel="0" collapsed="false">
      <c r="A91" s="121" t="s">
        <v>5</v>
      </c>
      <c r="B91" s="122" t="n">
        <v>9</v>
      </c>
      <c r="C91" s="123" t="n">
        <v>1796661.9</v>
      </c>
    </row>
    <row r="92" customFormat="false" ht="12.75" hidden="false" customHeight="false" outlineLevel="0" collapsed="false">
      <c r="A92" s="118" t="s">
        <v>112</v>
      </c>
      <c r="B92" s="119" t="n">
        <v>45</v>
      </c>
      <c r="C92" s="120" t="n">
        <v>8983309.5</v>
      </c>
    </row>
    <row r="93" customFormat="false" ht="12.75" hidden="false" customHeight="false" outlineLevel="0" collapsed="false">
      <c r="A93" s="118" t="s">
        <v>113</v>
      </c>
      <c r="B93" s="119" t="n">
        <v>45</v>
      </c>
      <c r="C93" s="120" t="n">
        <v>8983309.5</v>
      </c>
    </row>
    <row r="94" customFormat="false" ht="12.75" hidden="false" customHeight="false" outlineLevel="0" collapsed="false">
      <c r="A94" s="118" t="s">
        <v>114</v>
      </c>
      <c r="B94" s="119" t="n">
        <v>45</v>
      </c>
      <c r="C94" s="120" t="n">
        <v>8983309.5</v>
      </c>
    </row>
    <row r="95" customFormat="false" ht="19.5" hidden="false" customHeight="true" outlineLevel="0" collapsed="false">
      <c r="A95" s="114" t="s">
        <v>121</v>
      </c>
      <c r="B95" s="114"/>
      <c r="C95" s="114"/>
    </row>
    <row r="96" customFormat="false" ht="12.75" hidden="false" customHeight="false" outlineLevel="0" collapsed="false">
      <c r="A96" s="115" t="s">
        <v>115</v>
      </c>
      <c r="B96" s="116" t="n">
        <f aca="false">B97+B103+B104+B105</f>
        <v>37</v>
      </c>
      <c r="C96" s="117" t="n">
        <f aca="false">C97+C103+C104+C105</f>
        <v>10533084.52</v>
      </c>
    </row>
    <row r="97" customFormat="false" ht="14.25" hidden="false" customHeight="false" outlineLevel="0" collapsed="false">
      <c r="A97" s="118" t="s">
        <v>111</v>
      </c>
      <c r="B97" s="119" t="n">
        <f aca="false">SUM(B98:B102)</f>
        <v>7</v>
      </c>
      <c r="C97" s="120" t="n">
        <f aca="false">SUM(C98:C102)</f>
        <v>1992745.72</v>
      </c>
      <c r="D97" s="124"/>
      <c r="E97" s="124"/>
    </row>
    <row r="98" customFormat="false" ht="12.75" hidden="false" customHeight="false" outlineLevel="0" collapsed="false">
      <c r="A98" s="121" t="s">
        <v>6</v>
      </c>
      <c r="B98" s="122" t="n">
        <v>1</v>
      </c>
      <c r="C98" s="123" t="n">
        <v>284677.96</v>
      </c>
    </row>
    <row r="99" customFormat="false" ht="12.75" hidden="false" customHeight="false" outlineLevel="0" collapsed="false">
      <c r="A99" s="121" t="s">
        <v>7</v>
      </c>
      <c r="B99" s="122" t="n">
        <v>1</v>
      </c>
      <c r="C99" s="123" t="n">
        <v>284677.96</v>
      </c>
    </row>
    <row r="100" customFormat="false" ht="12.75" hidden="false" customHeight="false" outlineLevel="0" collapsed="false">
      <c r="A100" s="121" t="s">
        <v>8</v>
      </c>
      <c r="B100" s="122" t="n">
        <v>0</v>
      </c>
      <c r="C100" s="123" t="n">
        <v>0</v>
      </c>
    </row>
    <row r="101" customFormat="false" ht="12.75" hidden="false" customHeight="false" outlineLevel="0" collapsed="false">
      <c r="A101" s="121" t="s">
        <v>9</v>
      </c>
      <c r="B101" s="122" t="n">
        <v>1</v>
      </c>
      <c r="C101" s="123" t="n">
        <v>284677.96</v>
      </c>
    </row>
    <row r="102" customFormat="false" ht="12.75" hidden="false" customHeight="false" outlineLevel="0" collapsed="false">
      <c r="A102" s="121" t="s">
        <v>5</v>
      </c>
      <c r="B102" s="122" t="n">
        <v>4</v>
      </c>
      <c r="C102" s="123" t="n">
        <v>1138711.84</v>
      </c>
    </row>
    <row r="103" customFormat="false" ht="12.75" hidden="false" customHeight="false" outlineLevel="0" collapsed="false">
      <c r="A103" s="118" t="s">
        <v>112</v>
      </c>
      <c r="B103" s="119" t="n">
        <v>10</v>
      </c>
      <c r="C103" s="120" t="n">
        <v>2846779.6</v>
      </c>
    </row>
    <row r="104" customFormat="false" ht="12.75" hidden="false" customHeight="false" outlineLevel="0" collapsed="false">
      <c r="A104" s="118" t="s">
        <v>113</v>
      </c>
      <c r="B104" s="119" t="n">
        <v>10</v>
      </c>
      <c r="C104" s="120" t="n">
        <v>2846779.6</v>
      </c>
    </row>
    <row r="105" customFormat="false" ht="12.75" hidden="false" customHeight="false" outlineLevel="0" collapsed="false">
      <c r="A105" s="118" t="s">
        <v>114</v>
      </c>
      <c r="B105" s="119" t="n">
        <v>10</v>
      </c>
      <c r="C105" s="120" t="n">
        <v>2846779.6</v>
      </c>
    </row>
    <row r="106" customFormat="false" ht="12.75" hidden="false" customHeight="false" outlineLevel="0" collapsed="false">
      <c r="A106" s="115" t="s">
        <v>118</v>
      </c>
      <c r="B106" s="116" t="n">
        <f aca="false">B107+B112+B113+B114</f>
        <v>27</v>
      </c>
      <c r="C106" s="117" t="n">
        <f aca="false">C107+C112+C113+C114</f>
        <v>6859979.1</v>
      </c>
    </row>
    <row r="107" customFormat="false" ht="12.75" hidden="false" customHeight="false" outlineLevel="0" collapsed="false">
      <c r="A107" s="118" t="s">
        <v>111</v>
      </c>
      <c r="B107" s="119" t="n">
        <f aca="false">SUM(B108:B111)</f>
        <v>9</v>
      </c>
      <c r="C107" s="120" t="n">
        <f aca="false">SUM(C108:C111)</f>
        <v>2286659.7</v>
      </c>
    </row>
    <row r="108" customFormat="false" ht="12.75" hidden="false" customHeight="false" outlineLevel="0" collapsed="false">
      <c r="A108" s="121" t="s">
        <v>6</v>
      </c>
      <c r="B108" s="122" t="n">
        <v>1</v>
      </c>
      <c r="C108" s="123" t="n">
        <v>254073.3</v>
      </c>
    </row>
    <row r="109" customFormat="false" ht="12.75" hidden="false" customHeight="false" outlineLevel="0" collapsed="false">
      <c r="A109" s="121" t="s">
        <v>8</v>
      </c>
      <c r="B109" s="122" t="n">
        <v>1</v>
      </c>
      <c r="C109" s="123" t="n">
        <v>254073.3</v>
      </c>
    </row>
    <row r="110" customFormat="false" ht="12.75" hidden="false" customHeight="false" outlineLevel="0" collapsed="false">
      <c r="A110" s="121" t="s">
        <v>9</v>
      </c>
      <c r="B110" s="122" t="n">
        <v>2</v>
      </c>
      <c r="C110" s="123" t="n">
        <v>508146.6</v>
      </c>
    </row>
    <row r="111" customFormat="false" ht="12.75" hidden="false" customHeight="false" outlineLevel="0" collapsed="false">
      <c r="A111" s="121" t="s">
        <v>5</v>
      </c>
      <c r="B111" s="122" t="n">
        <v>5</v>
      </c>
      <c r="C111" s="123" t="n">
        <v>1270366.5</v>
      </c>
    </row>
    <row r="112" customFormat="false" ht="12.75" hidden="false" customHeight="false" outlineLevel="0" collapsed="false">
      <c r="A112" s="118" t="s">
        <v>112</v>
      </c>
      <c r="B112" s="119" t="n">
        <v>6</v>
      </c>
      <c r="C112" s="120" t="n">
        <v>1524439.8</v>
      </c>
    </row>
    <row r="113" customFormat="false" ht="12.75" hidden="false" customHeight="false" outlineLevel="0" collapsed="false">
      <c r="A113" s="118" t="s">
        <v>113</v>
      </c>
      <c r="B113" s="119" t="n">
        <v>6</v>
      </c>
      <c r="C113" s="120" t="n">
        <v>1524439.8</v>
      </c>
    </row>
    <row r="114" customFormat="false" ht="12.75" hidden="false" customHeight="false" outlineLevel="0" collapsed="false">
      <c r="A114" s="118" t="s">
        <v>114</v>
      </c>
      <c r="B114" s="119" t="n">
        <v>6</v>
      </c>
      <c r="C114" s="120" t="n">
        <v>1524439.8</v>
      </c>
    </row>
    <row r="115" customFormat="false" ht="16.5" hidden="false" customHeight="true" outlineLevel="0" collapsed="false">
      <c r="A115" s="115" t="s">
        <v>122</v>
      </c>
      <c r="B115" s="116" t="n">
        <f aca="false">B116+B122+B123+B124</f>
        <v>241</v>
      </c>
      <c r="C115" s="117" t="n">
        <f aca="false">C116+C122+C123+C124</f>
        <v>32198927.91</v>
      </c>
    </row>
    <row r="116" customFormat="false" ht="12.75" hidden="false" customHeight="false" outlineLevel="0" collapsed="false">
      <c r="A116" s="118" t="s">
        <v>111</v>
      </c>
      <c r="B116" s="119" t="n">
        <f aca="false">SUM(B117:B121)</f>
        <v>54</v>
      </c>
      <c r="C116" s="120" t="n">
        <f aca="false">SUM(C117:C121)</f>
        <v>7214697.54</v>
      </c>
    </row>
    <row r="117" customFormat="false" ht="12.75" hidden="false" customHeight="false" outlineLevel="0" collapsed="false">
      <c r="A117" s="121" t="s">
        <v>6</v>
      </c>
      <c r="B117" s="122" t="n">
        <v>14</v>
      </c>
      <c r="C117" s="123" t="n">
        <v>1870477.14</v>
      </c>
    </row>
    <row r="118" customFormat="false" ht="12.75" hidden="false" customHeight="false" outlineLevel="0" collapsed="false">
      <c r="A118" s="121" t="s">
        <v>7</v>
      </c>
      <c r="B118" s="122" t="n">
        <v>3</v>
      </c>
      <c r="C118" s="123" t="n">
        <v>400816.53</v>
      </c>
    </row>
    <row r="119" customFormat="false" ht="12.75" hidden="false" customHeight="false" outlineLevel="0" collapsed="false">
      <c r="A119" s="121" t="s">
        <v>8</v>
      </c>
      <c r="B119" s="122" t="n">
        <v>3</v>
      </c>
      <c r="C119" s="123" t="n">
        <v>400816.53</v>
      </c>
    </row>
    <row r="120" customFormat="false" ht="12.75" hidden="false" customHeight="false" outlineLevel="0" collapsed="false">
      <c r="A120" s="121" t="s">
        <v>9</v>
      </c>
      <c r="B120" s="122" t="n">
        <v>12</v>
      </c>
      <c r="C120" s="123" t="n">
        <v>1603266.12</v>
      </c>
    </row>
    <row r="121" customFormat="false" ht="12.75" hidden="false" customHeight="false" outlineLevel="0" collapsed="false">
      <c r="A121" s="121" t="s">
        <v>5</v>
      </c>
      <c r="B121" s="122" t="n">
        <v>22</v>
      </c>
      <c r="C121" s="123" t="n">
        <v>2939321.22</v>
      </c>
    </row>
    <row r="122" customFormat="false" ht="12.75" hidden="false" customHeight="false" outlineLevel="0" collapsed="false">
      <c r="A122" s="118" t="s">
        <v>112</v>
      </c>
      <c r="B122" s="119" t="n">
        <v>63</v>
      </c>
      <c r="C122" s="120" t="n">
        <v>8417147.13</v>
      </c>
    </row>
    <row r="123" customFormat="false" ht="12.75" hidden="false" customHeight="false" outlineLevel="0" collapsed="false">
      <c r="A123" s="118" t="s">
        <v>113</v>
      </c>
      <c r="B123" s="119" t="n">
        <v>62</v>
      </c>
      <c r="C123" s="120" t="n">
        <v>8283541.62</v>
      </c>
    </row>
    <row r="124" customFormat="false" ht="12.75" hidden="false" customHeight="false" outlineLevel="0" collapsed="false">
      <c r="A124" s="118" t="s">
        <v>114</v>
      </c>
      <c r="B124" s="119" t="n">
        <v>62</v>
      </c>
      <c r="C124" s="120" t="n">
        <v>8283541.62</v>
      </c>
    </row>
    <row r="125" customFormat="false" ht="15" hidden="false" customHeight="true" outlineLevel="0" collapsed="false">
      <c r="A125" s="115" t="s">
        <v>123</v>
      </c>
      <c r="B125" s="116" t="n">
        <f aca="false">B126+B132+B133+B134</f>
        <v>162</v>
      </c>
      <c r="C125" s="117" t="n">
        <f aca="false">C126+C132+C133+C134</f>
        <v>35916487.02</v>
      </c>
    </row>
    <row r="126" customFormat="false" ht="12.75" hidden="false" customHeight="false" outlineLevel="0" collapsed="false">
      <c r="A126" s="118" t="s">
        <v>111</v>
      </c>
      <c r="B126" s="119" t="n">
        <f aca="false">SUM(B127:B131)</f>
        <v>50</v>
      </c>
      <c r="C126" s="120" t="n">
        <f aca="false">SUM(C127:C131)</f>
        <v>11085335.5</v>
      </c>
    </row>
    <row r="127" customFormat="false" ht="12.75" hidden="false" customHeight="false" outlineLevel="0" collapsed="false">
      <c r="A127" s="121" t="s">
        <v>6</v>
      </c>
      <c r="B127" s="122" t="n">
        <v>14</v>
      </c>
      <c r="C127" s="123" t="n">
        <v>3103893.94</v>
      </c>
    </row>
    <row r="128" customFormat="false" ht="12.75" hidden="false" customHeight="false" outlineLevel="0" collapsed="false">
      <c r="A128" s="121" t="s">
        <v>7</v>
      </c>
      <c r="B128" s="122" t="n">
        <v>3</v>
      </c>
      <c r="C128" s="123" t="n">
        <v>665120.13</v>
      </c>
    </row>
    <row r="129" customFormat="false" ht="12.75" hidden="false" customHeight="false" outlineLevel="0" collapsed="false">
      <c r="A129" s="121" t="s">
        <v>8</v>
      </c>
      <c r="B129" s="122" t="n">
        <v>6</v>
      </c>
      <c r="C129" s="123" t="n">
        <v>1330240.26</v>
      </c>
    </row>
    <row r="130" customFormat="false" ht="12.75" hidden="false" customHeight="false" outlineLevel="0" collapsed="false">
      <c r="A130" s="121" t="s">
        <v>9</v>
      </c>
      <c r="B130" s="122" t="n">
        <v>8</v>
      </c>
      <c r="C130" s="123" t="n">
        <v>1773653.68</v>
      </c>
    </row>
    <row r="131" customFormat="false" ht="12.75" hidden="false" customHeight="false" outlineLevel="0" collapsed="false">
      <c r="A131" s="121" t="s">
        <v>5</v>
      </c>
      <c r="B131" s="122" t="n">
        <v>19</v>
      </c>
      <c r="C131" s="123" t="n">
        <v>4212427.49</v>
      </c>
    </row>
    <row r="132" customFormat="false" ht="12.75" hidden="false" customHeight="false" outlineLevel="0" collapsed="false">
      <c r="A132" s="118" t="s">
        <v>112</v>
      </c>
      <c r="B132" s="119" t="n">
        <v>38</v>
      </c>
      <c r="C132" s="120" t="n">
        <v>8424854.98</v>
      </c>
    </row>
    <row r="133" customFormat="false" ht="12.75" hidden="false" customHeight="false" outlineLevel="0" collapsed="false">
      <c r="A133" s="118" t="s">
        <v>113</v>
      </c>
      <c r="B133" s="119" t="n">
        <v>37</v>
      </c>
      <c r="C133" s="120" t="n">
        <v>8203148.27</v>
      </c>
    </row>
    <row r="134" customFormat="false" ht="12.75" hidden="false" customHeight="false" outlineLevel="0" collapsed="false">
      <c r="A134" s="118" t="s">
        <v>114</v>
      </c>
      <c r="B134" s="119" t="n">
        <v>37</v>
      </c>
      <c r="C134" s="120" t="n">
        <v>8203148.27</v>
      </c>
    </row>
    <row r="135" customFormat="false" ht="12.75" hidden="false" customHeight="false" outlineLevel="0" collapsed="false">
      <c r="A135" s="115" t="s">
        <v>124</v>
      </c>
      <c r="B135" s="116" t="n">
        <f aca="false">B136+B142+B143+B144</f>
        <v>97</v>
      </c>
      <c r="C135" s="117" t="n">
        <f aca="false">C136+C142+C143+C144</f>
        <v>32288036.92</v>
      </c>
    </row>
    <row r="136" customFormat="false" ht="12.75" hidden="false" customHeight="false" outlineLevel="0" collapsed="false">
      <c r="A136" s="118" t="s">
        <v>111</v>
      </c>
      <c r="B136" s="119" t="n">
        <f aca="false">SUM(B137:B141)</f>
        <v>22</v>
      </c>
      <c r="C136" s="120" t="n">
        <f aca="false">SUM(C137:C141)</f>
        <v>7323059.92</v>
      </c>
    </row>
    <row r="137" customFormat="false" ht="12.75" hidden="false" customHeight="false" outlineLevel="0" collapsed="false">
      <c r="A137" s="121" t="s">
        <v>6</v>
      </c>
      <c r="B137" s="122" t="n">
        <v>1</v>
      </c>
      <c r="C137" s="123" t="n">
        <v>332866.36</v>
      </c>
    </row>
    <row r="138" customFormat="false" ht="12.75" hidden="false" customHeight="false" outlineLevel="0" collapsed="false">
      <c r="A138" s="121" t="s">
        <v>7</v>
      </c>
      <c r="B138" s="122" t="n">
        <v>1</v>
      </c>
      <c r="C138" s="123" t="n">
        <v>332866.36</v>
      </c>
    </row>
    <row r="139" customFormat="false" ht="12.75" hidden="false" customHeight="false" outlineLevel="0" collapsed="false">
      <c r="A139" s="121" t="s">
        <v>8</v>
      </c>
      <c r="B139" s="122" t="n">
        <v>4</v>
      </c>
      <c r="C139" s="123" t="n">
        <v>1331465.44</v>
      </c>
    </row>
    <row r="140" customFormat="false" ht="12.75" hidden="false" customHeight="false" outlineLevel="0" collapsed="false">
      <c r="A140" s="121" t="s">
        <v>9</v>
      </c>
      <c r="B140" s="122" t="n">
        <v>6</v>
      </c>
      <c r="C140" s="123" t="n">
        <v>1997198.16</v>
      </c>
    </row>
    <row r="141" customFormat="false" ht="12.75" hidden="false" customHeight="false" outlineLevel="0" collapsed="false">
      <c r="A141" s="121" t="s">
        <v>5</v>
      </c>
      <c r="B141" s="122" t="n">
        <v>10</v>
      </c>
      <c r="C141" s="123" t="n">
        <v>3328663.6</v>
      </c>
    </row>
    <row r="142" customFormat="false" ht="12.75" hidden="false" customHeight="false" outlineLevel="0" collapsed="false">
      <c r="A142" s="118" t="s">
        <v>112</v>
      </c>
      <c r="B142" s="119" t="n">
        <v>25</v>
      </c>
      <c r="C142" s="120" t="n">
        <v>8321659</v>
      </c>
    </row>
    <row r="143" customFormat="false" ht="12.75" hidden="false" customHeight="false" outlineLevel="0" collapsed="false">
      <c r="A143" s="118" t="s">
        <v>113</v>
      </c>
      <c r="B143" s="119" t="n">
        <v>25</v>
      </c>
      <c r="C143" s="120" t="n">
        <v>8321659</v>
      </c>
    </row>
    <row r="144" customFormat="false" ht="12.75" hidden="false" customHeight="false" outlineLevel="0" collapsed="false">
      <c r="A144" s="118" t="s">
        <v>114</v>
      </c>
      <c r="B144" s="119" t="n">
        <v>25</v>
      </c>
      <c r="C144" s="120" t="n">
        <v>8321659</v>
      </c>
    </row>
    <row r="145" customFormat="false" ht="12.75" hidden="false" customHeight="false" outlineLevel="0" collapsed="false">
      <c r="A145" s="115" t="s">
        <v>125</v>
      </c>
      <c r="B145" s="116" t="n">
        <f aca="false">B146+B152+B153+B154</f>
        <v>113</v>
      </c>
      <c r="C145" s="117" t="n">
        <f aca="false">C146+C152+C153+C154</f>
        <v>10155854.66</v>
      </c>
    </row>
    <row r="146" customFormat="false" ht="12.75" hidden="false" customHeight="false" outlineLevel="0" collapsed="false">
      <c r="A146" s="118" t="s">
        <v>111</v>
      </c>
      <c r="B146" s="119" t="n">
        <f aca="false">SUM(B147:B151)</f>
        <v>30</v>
      </c>
      <c r="C146" s="120" t="n">
        <f aca="false">SUM(C147:C151)</f>
        <v>2696244.6</v>
      </c>
    </row>
    <row r="147" customFormat="false" ht="12.75" hidden="false" customHeight="false" outlineLevel="0" collapsed="false">
      <c r="A147" s="121" t="s">
        <v>6</v>
      </c>
      <c r="B147" s="122" t="n">
        <v>7</v>
      </c>
      <c r="C147" s="123" t="n">
        <v>629123.74</v>
      </c>
    </row>
    <row r="148" customFormat="false" ht="12.75" hidden="false" customHeight="false" outlineLevel="0" collapsed="false">
      <c r="A148" s="121" t="s">
        <v>7</v>
      </c>
      <c r="B148" s="122" t="n">
        <v>3</v>
      </c>
      <c r="C148" s="123" t="n">
        <v>269624.46</v>
      </c>
    </row>
    <row r="149" customFormat="false" ht="12.75" hidden="false" customHeight="false" outlineLevel="0" collapsed="false">
      <c r="A149" s="121" t="s">
        <v>8</v>
      </c>
      <c r="B149" s="122" t="n">
        <v>4</v>
      </c>
      <c r="C149" s="123" t="n">
        <v>359499.28</v>
      </c>
    </row>
    <row r="150" customFormat="false" ht="12.75" hidden="false" customHeight="false" outlineLevel="0" collapsed="false">
      <c r="A150" s="121" t="s">
        <v>9</v>
      </c>
      <c r="B150" s="122" t="n">
        <v>8</v>
      </c>
      <c r="C150" s="123" t="n">
        <v>718998.56</v>
      </c>
    </row>
    <row r="151" customFormat="false" ht="12.75" hidden="false" customHeight="false" outlineLevel="0" collapsed="false">
      <c r="A151" s="121" t="s">
        <v>5</v>
      </c>
      <c r="B151" s="122" t="n">
        <v>8</v>
      </c>
      <c r="C151" s="123" t="n">
        <v>718998.56</v>
      </c>
    </row>
    <row r="152" customFormat="false" ht="12.75" hidden="false" customHeight="false" outlineLevel="0" collapsed="false">
      <c r="A152" s="118" t="s">
        <v>112</v>
      </c>
      <c r="B152" s="119" t="n">
        <v>28</v>
      </c>
      <c r="C152" s="120" t="n">
        <v>2516494.96</v>
      </c>
    </row>
    <row r="153" customFormat="false" ht="12.75" hidden="false" customHeight="false" outlineLevel="0" collapsed="false">
      <c r="A153" s="118" t="s">
        <v>113</v>
      </c>
      <c r="B153" s="119" t="n">
        <v>27</v>
      </c>
      <c r="C153" s="120" t="n">
        <v>2426620.14</v>
      </c>
    </row>
    <row r="154" customFormat="false" ht="12.75" hidden="false" customHeight="false" outlineLevel="0" collapsed="false">
      <c r="A154" s="118" t="s">
        <v>114</v>
      </c>
      <c r="B154" s="119" t="n">
        <v>28</v>
      </c>
      <c r="C154" s="120" t="n">
        <v>2516494.96</v>
      </c>
    </row>
    <row r="155" customFormat="false" ht="12.75" hidden="false" customHeight="false" outlineLevel="0" collapsed="false">
      <c r="A155" s="115" t="s">
        <v>126</v>
      </c>
      <c r="B155" s="116" t="n">
        <f aca="false">B156+B160+B161+B162</f>
        <v>7</v>
      </c>
      <c r="C155" s="117" t="n">
        <f aca="false">C156+C160+C161+C162</f>
        <v>923182.61</v>
      </c>
    </row>
    <row r="156" customFormat="false" ht="12.75" hidden="false" customHeight="false" outlineLevel="0" collapsed="false">
      <c r="A156" s="118" t="s">
        <v>111</v>
      </c>
      <c r="B156" s="119" t="n">
        <f aca="false">SUM(B157:B159)</f>
        <v>0</v>
      </c>
      <c r="C156" s="120" t="n">
        <f aca="false">SUM(C157:C159)</f>
        <v>0</v>
      </c>
    </row>
    <row r="157" customFormat="false" ht="12.75" hidden="false" customHeight="false" outlineLevel="0" collapsed="false">
      <c r="A157" s="121" t="s">
        <v>6</v>
      </c>
      <c r="B157" s="122" t="n">
        <v>0</v>
      </c>
      <c r="C157" s="123" t="n">
        <v>0</v>
      </c>
    </row>
    <row r="158" customFormat="false" ht="12.75" hidden="false" customHeight="false" outlineLevel="0" collapsed="false">
      <c r="A158" s="121" t="s">
        <v>8</v>
      </c>
      <c r="B158" s="122" t="n">
        <v>0</v>
      </c>
      <c r="C158" s="123" t="n">
        <v>0</v>
      </c>
    </row>
    <row r="159" customFormat="false" ht="12.75" hidden="false" customHeight="false" outlineLevel="0" collapsed="false">
      <c r="A159" s="121" t="s">
        <v>5</v>
      </c>
      <c r="B159" s="122" t="n">
        <v>0</v>
      </c>
      <c r="C159" s="123" t="n">
        <v>0</v>
      </c>
    </row>
    <row r="160" customFormat="false" ht="12.75" hidden="false" customHeight="false" outlineLevel="0" collapsed="false">
      <c r="A160" s="118" t="s">
        <v>112</v>
      </c>
      <c r="B160" s="119" t="n">
        <v>3</v>
      </c>
      <c r="C160" s="120" t="n">
        <v>395649.69</v>
      </c>
    </row>
    <row r="161" customFormat="false" ht="12.75" hidden="false" customHeight="false" outlineLevel="0" collapsed="false">
      <c r="A161" s="118" t="s">
        <v>113</v>
      </c>
      <c r="B161" s="119" t="n">
        <v>2</v>
      </c>
      <c r="C161" s="120" t="n">
        <v>263766.46</v>
      </c>
    </row>
    <row r="162" customFormat="false" ht="12.75" hidden="false" customHeight="false" outlineLevel="0" collapsed="false">
      <c r="A162" s="118" t="s">
        <v>114</v>
      </c>
      <c r="B162" s="119" t="n">
        <v>2</v>
      </c>
      <c r="C162" s="120" t="n">
        <v>263766.46</v>
      </c>
    </row>
    <row r="163" customFormat="false" ht="20.25" hidden="false" customHeight="true" outlineLevel="0" collapsed="false">
      <c r="A163" s="114" t="s">
        <v>127</v>
      </c>
      <c r="B163" s="114"/>
      <c r="C163" s="114"/>
    </row>
    <row r="164" customFormat="false" ht="12.75" hidden="false" customHeight="false" outlineLevel="0" collapsed="false">
      <c r="A164" s="115" t="s">
        <v>128</v>
      </c>
      <c r="B164" s="116" t="n">
        <f aca="false">B165+B167+B168</f>
        <v>2</v>
      </c>
      <c r="C164" s="117" t="n">
        <f aca="false">C165+C167+C168</f>
        <v>156106.06</v>
      </c>
    </row>
    <row r="165" customFormat="false" ht="12.75" hidden="false" customHeight="false" outlineLevel="0" collapsed="false">
      <c r="A165" s="118" t="s">
        <v>111</v>
      </c>
      <c r="B165" s="119" t="n">
        <f aca="false">SUM(B166:B166)</f>
        <v>0</v>
      </c>
      <c r="C165" s="120" t="n">
        <f aca="false">SUM(C166:C166)</f>
        <v>0</v>
      </c>
    </row>
    <row r="166" customFormat="false" ht="12.75" hidden="false" customHeight="false" outlineLevel="0" collapsed="false">
      <c r="A166" s="121" t="s">
        <v>5</v>
      </c>
      <c r="B166" s="122" t="n">
        <v>0</v>
      </c>
      <c r="C166" s="123" t="n">
        <v>0</v>
      </c>
    </row>
    <row r="167" customFormat="false" ht="12.75" hidden="false" customHeight="false" outlineLevel="0" collapsed="false">
      <c r="A167" s="118" t="s">
        <v>112</v>
      </c>
      <c r="B167" s="119" t="n">
        <v>1</v>
      </c>
      <c r="C167" s="120" t="n">
        <v>78053.03</v>
      </c>
    </row>
    <row r="168" customFormat="false" ht="12.75" hidden="false" customHeight="false" outlineLevel="0" collapsed="false">
      <c r="A168" s="118" t="s">
        <v>113</v>
      </c>
      <c r="B168" s="119" t="n">
        <v>1</v>
      </c>
      <c r="C168" s="120" t="n">
        <v>78053.03</v>
      </c>
    </row>
    <row r="169" customFormat="false" ht="12.75" hidden="false" customHeight="false" outlineLevel="0" collapsed="false">
      <c r="A169" s="115" t="s">
        <v>129</v>
      </c>
      <c r="B169" s="116" t="n">
        <f aca="false">B170+B172+B173+B174</f>
        <v>5</v>
      </c>
      <c r="C169" s="117" t="n">
        <f aca="false">C170+C172+C173+C174</f>
        <v>465821.55</v>
      </c>
    </row>
    <row r="170" customFormat="false" ht="12.75" hidden="false" customHeight="false" outlineLevel="0" collapsed="false">
      <c r="A170" s="118" t="s">
        <v>111</v>
      </c>
      <c r="B170" s="119" t="n">
        <v>2</v>
      </c>
      <c r="C170" s="120" t="n">
        <f aca="false">SUM(C171:C171)</f>
        <v>186328.62</v>
      </c>
    </row>
    <row r="171" customFormat="false" ht="12.75" hidden="false" customHeight="false" outlineLevel="0" collapsed="false">
      <c r="A171" s="121" t="s">
        <v>5</v>
      </c>
      <c r="B171" s="122" t="n">
        <v>1</v>
      </c>
      <c r="C171" s="123" t="n">
        <v>186328.62</v>
      </c>
    </row>
    <row r="172" customFormat="false" ht="12.75" hidden="false" customHeight="false" outlineLevel="0" collapsed="false">
      <c r="A172" s="118" t="s">
        <v>112</v>
      </c>
      <c r="B172" s="119" t="n">
        <v>1</v>
      </c>
      <c r="C172" s="120" t="n">
        <v>93164.31</v>
      </c>
    </row>
    <row r="173" customFormat="false" ht="12.75" hidden="false" customHeight="false" outlineLevel="0" collapsed="false">
      <c r="A173" s="118" t="s">
        <v>113</v>
      </c>
      <c r="B173" s="119" t="n">
        <v>1</v>
      </c>
      <c r="C173" s="120" t="n">
        <v>93164.31</v>
      </c>
    </row>
    <row r="174" customFormat="false" ht="12.75" hidden="false" customHeight="false" outlineLevel="0" collapsed="false">
      <c r="A174" s="118" t="s">
        <v>114</v>
      </c>
      <c r="B174" s="119" t="n">
        <v>1</v>
      </c>
      <c r="C174" s="120" t="n">
        <v>93164.31</v>
      </c>
    </row>
    <row r="175" customFormat="false" ht="20.25" hidden="false" customHeight="true" outlineLevel="0" collapsed="false">
      <c r="A175" s="114" t="s">
        <v>130</v>
      </c>
      <c r="B175" s="114"/>
      <c r="C175" s="114"/>
    </row>
    <row r="176" customFormat="false" ht="12.75" hidden="false" customHeight="false" outlineLevel="0" collapsed="false">
      <c r="A176" s="115" t="s">
        <v>131</v>
      </c>
      <c r="B176" s="116" t="n">
        <f aca="false">B177+B183+B184+B185</f>
        <v>137</v>
      </c>
      <c r="C176" s="117" t="n">
        <f aca="false">C177+C183+C184+C185</f>
        <v>32231828.34</v>
      </c>
    </row>
    <row r="177" customFormat="false" ht="12.75" hidden="false" customHeight="false" outlineLevel="0" collapsed="false">
      <c r="A177" s="118" t="s">
        <v>111</v>
      </c>
      <c r="B177" s="119" t="n">
        <f aca="false">SUM(B178:B182)</f>
        <v>32</v>
      </c>
      <c r="C177" s="120" t="n">
        <f aca="false">SUM(C178:C182)</f>
        <v>7528602.24</v>
      </c>
    </row>
    <row r="178" customFormat="false" ht="12.75" hidden="false" customHeight="false" outlineLevel="0" collapsed="false">
      <c r="A178" s="121" t="s">
        <v>6</v>
      </c>
      <c r="B178" s="122" t="n">
        <v>7</v>
      </c>
      <c r="C178" s="123" t="n">
        <v>1646881.74</v>
      </c>
    </row>
    <row r="179" customFormat="false" ht="12.75" hidden="false" customHeight="false" outlineLevel="0" collapsed="false">
      <c r="A179" s="121" t="s">
        <v>7</v>
      </c>
      <c r="B179" s="122" t="n">
        <v>7</v>
      </c>
      <c r="C179" s="123" t="n">
        <v>1646881.74</v>
      </c>
    </row>
    <row r="180" customFormat="false" ht="12.75" hidden="false" customHeight="false" outlineLevel="0" collapsed="false">
      <c r="A180" s="121" t="s">
        <v>8</v>
      </c>
      <c r="B180" s="122" t="n">
        <v>7</v>
      </c>
      <c r="C180" s="123" t="n">
        <v>1646881.74</v>
      </c>
    </row>
    <row r="181" customFormat="false" ht="12.75" hidden="false" customHeight="false" outlineLevel="0" collapsed="false">
      <c r="A181" s="121" t="s">
        <v>9</v>
      </c>
      <c r="B181" s="122" t="n">
        <v>7</v>
      </c>
      <c r="C181" s="123" t="n">
        <v>1646881.74</v>
      </c>
    </row>
    <row r="182" customFormat="false" ht="12.75" hidden="false" customHeight="false" outlineLevel="0" collapsed="false">
      <c r="A182" s="121" t="s">
        <v>5</v>
      </c>
      <c r="B182" s="122" t="n">
        <v>4</v>
      </c>
      <c r="C182" s="123" t="n">
        <v>941075.28</v>
      </c>
    </row>
    <row r="183" customFormat="false" ht="12.75" hidden="false" customHeight="false" outlineLevel="0" collapsed="false">
      <c r="A183" s="118" t="s">
        <v>112</v>
      </c>
      <c r="B183" s="119" t="n">
        <v>35</v>
      </c>
      <c r="C183" s="120" t="n">
        <v>8234408.7</v>
      </c>
    </row>
    <row r="184" customFormat="false" ht="12.75" hidden="false" customHeight="false" outlineLevel="0" collapsed="false">
      <c r="A184" s="118" t="s">
        <v>113</v>
      </c>
      <c r="B184" s="119" t="n">
        <v>35</v>
      </c>
      <c r="C184" s="120" t="n">
        <v>8234408.7</v>
      </c>
    </row>
    <row r="185" customFormat="false" ht="12.75" hidden="false" customHeight="false" outlineLevel="0" collapsed="false">
      <c r="A185" s="118" t="s">
        <v>114</v>
      </c>
      <c r="B185" s="119" t="n">
        <v>35</v>
      </c>
      <c r="C185" s="120" t="n">
        <v>8234408.7</v>
      </c>
    </row>
    <row r="186" customFormat="false" ht="12.75" hidden="false" customHeight="false" outlineLevel="0" collapsed="false">
      <c r="A186" s="115" t="s">
        <v>132</v>
      </c>
      <c r="B186" s="116" t="n">
        <f aca="false">B187+B193+B194+B195</f>
        <v>62</v>
      </c>
      <c r="C186" s="117" t="n">
        <f aca="false">C187+C193+C194+C195</f>
        <v>21330836.5</v>
      </c>
    </row>
    <row r="187" customFormat="false" ht="12.75" hidden="false" customHeight="false" outlineLevel="0" collapsed="false">
      <c r="A187" s="118" t="s">
        <v>111</v>
      </c>
      <c r="B187" s="119" t="n">
        <f aca="false">SUM(B188:B192)</f>
        <v>18</v>
      </c>
      <c r="C187" s="120" t="n">
        <f aca="false">SUM(C188:C192)</f>
        <v>6192823.5</v>
      </c>
    </row>
    <row r="188" customFormat="false" ht="12.75" hidden="false" customHeight="false" outlineLevel="0" collapsed="false">
      <c r="A188" s="121" t="s">
        <v>6</v>
      </c>
      <c r="B188" s="122" t="n">
        <v>2</v>
      </c>
      <c r="C188" s="123" t="n">
        <v>688091.5</v>
      </c>
    </row>
    <row r="189" customFormat="false" ht="12.75" hidden="false" customHeight="false" outlineLevel="0" collapsed="false">
      <c r="A189" s="121" t="s">
        <v>7</v>
      </c>
      <c r="B189" s="122" t="n">
        <v>2</v>
      </c>
      <c r="C189" s="123" t="n">
        <v>688091.5</v>
      </c>
    </row>
    <row r="190" customFormat="false" ht="12.75" hidden="false" customHeight="false" outlineLevel="0" collapsed="false">
      <c r="A190" s="121" t="s">
        <v>8</v>
      </c>
      <c r="B190" s="122" t="n">
        <v>3</v>
      </c>
      <c r="C190" s="123" t="n">
        <v>1032137.25</v>
      </c>
    </row>
    <row r="191" customFormat="false" ht="12.75" hidden="false" customHeight="false" outlineLevel="0" collapsed="false">
      <c r="A191" s="121" t="s">
        <v>9</v>
      </c>
      <c r="B191" s="122" t="n">
        <v>4</v>
      </c>
      <c r="C191" s="123" t="n">
        <v>1376183</v>
      </c>
    </row>
    <row r="192" customFormat="false" ht="12.75" hidden="false" customHeight="false" outlineLevel="0" collapsed="false">
      <c r="A192" s="121" t="s">
        <v>5</v>
      </c>
      <c r="B192" s="122" t="n">
        <v>7</v>
      </c>
      <c r="C192" s="123" t="n">
        <v>2408320.25</v>
      </c>
    </row>
    <row r="193" customFormat="false" ht="12.75" hidden="false" customHeight="false" outlineLevel="0" collapsed="false">
      <c r="A193" s="118" t="s">
        <v>112</v>
      </c>
      <c r="B193" s="119" t="n">
        <v>14</v>
      </c>
      <c r="C193" s="120" t="n">
        <v>4816640.5</v>
      </c>
    </row>
    <row r="194" customFormat="false" ht="12.75" hidden="false" customHeight="false" outlineLevel="0" collapsed="false">
      <c r="A194" s="118" t="s">
        <v>113</v>
      </c>
      <c r="B194" s="119" t="n">
        <v>15</v>
      </c>
      <c r="C194" s="120" t="n">
        <v>5160686.25</v>
      </c>
    </row>
    <row r="195" customFormat="false" ht="12.75" hidden="false" customHeight="false" outlineLevel="0" collapsed="false">
      <c r="A195" s="118" t="s">
        <v>114</v>
      </c>
      <c r="B195" s="119" t="n">
        <v>15</v>
      </c>
      <c r="C195" s="120" t="n">
        <v>5160686.25</v>
      </c>
    </row>
    <row r="196" customFormat="false" ht="15.75" hidden="false" customHeight="true" outlineLevel="0" collapsed="false">
      <c r="A196" s="114" t="s">
        <v>133</v>
      </c>
      <c r="B196" s="114"/>
      <c r="C196" s="114"/>
    </row>
    <row r="197" customFormat="false" ht="12.75" hidden="false" customHeight="false" outlineLevel="0" collapsed="false">
      <c r="A197" s="125" t="s">
        <v>134</v>
      </c>
      <c r="B197" s="126" t="n">
        <v>25</v>
      </c>
      <c r="C197" s="127" t="n">
        <v>3021126</v>
      </c>
    </row>
    <row r="198" customFormat="false" ht="12.75" hidden="false" customHeight="false" outlineLevel="0" collapsed="false">
      <c r="A198" s="128" t="s">
        <v>111</v>
      </c>
      <c r="B198" s="126" t="n">
        <v>6</v>
      </c>
      <c r="C198" s="126" t="n">
        <v>725070.24</v>
      </c>
    </row>
    <row r="199" customFormat="false" ht="12.75" hidden="false" customHeight="false" outlineLevel="0" collapsed="false">
      <c r="A199" s="129" t="s">
        <v>6</v>
      </c>
      <c r="B199" s="130" t="n">
        <v>1</v>
      </c>
      <c r="C199" s="130" t="n">
        <v>120845.04</v>
      </c>
    </row>
    <row r="200" customFormat="false" ht="12.75" hidden="false" customHeight="false" outlineLevel="0" collapsed="false">
      <c r="A200" s="129" t="s">
        <v>7</v>
      </c>
      <c r="B200" s="130" t="n">
        <v>2</v>
      </c>
      <c r="C200" s="130" t="n">
        <v>241690.08</v>
      </c>
    </row>
    <row r="201" customFormat="false" ht="12.75" hidden="false" customHeight="false" outlineLevel="0" collapsed="false">
      <c r="A201" s="129" t="s">
        <v>8</v>
      </c>
      <c r="B201" s="130" t="n">
        <v>1</v>
      </c>
      <c r="C201" s="130" t="n">
        <v>120845.04</v>
      </c>
    </row>
    <row r="202" customFormat="false" ht="12.75" hidden="false" customHeight="false" outlineLevel="0" collapsed="false">
      <c r="A202" s="129" t="s">
        <v>5</v>
      </c>
      <c r="B202" s="130" t="n">
        <v>1</v>
      </c>
      <c r="C202" s="130" t="n">
        <v>120845.04</v>
      </c>
    </row>
    <row r="203" customFormat="false" ht="12.75" hidden="false" customHeight="false" outlineLevel="0" collapsed="false">
      <c r="A203" s="129" t="s">
        <v>9</v>
      </c>
      <c r="B203" s="130" t="n">
        <v>1</v>
      </c>
      <c r="C203" s="130" t="n">
        <v>120845.04</v>
      </c>
    </row>
    <row r="204" customFormat="false" ht="12.75" hidden="false" customHeight="false" outlineLevel="0" collapsed="false">
      <c r="A204" s="128" t="s">
        <v>112</v>
      </c>
      <c r="B204" s="126" t="n">
        <v>7</v>
      </c>
      <c r="C204" s="126" t="n">
        <v>845915.28</v>
      </c>
    </row>
    <row r="205" customFormat="false" ht="12.75" hidden="false" customHeight="false" outlineLevel="0" collapsed="false">
      <c r="A205" s="128" t="s">
        <v>113</v>
      </c>
      <c r="B205" s="126" t="n">
        <v>6</v>
      </c>
      <c r="C205" s="126" t="n">
        <v>725070.24</v>
      </c>
    </row>
    <row r="206" customFormat="false" ht="12.75" hidden="false" customHeight="false" outlineLevel="0" collapsed="false">
      <c r="A206" s="128" t="s">
        <v>114</v>
      </c>
      <c r="B206" s="126" t="n">
        <v>6</v>
      </c>
      <c r="C206" s="126" t="n">
        <v>725070.24</v>
      </c>
    </row>
    <row r="207" customFormat="false" ht="12.75" hidden="false" customHeight="false" outlineLevel="0" collapsed="false">
      <c r="A207" s="131" t="s">
        <v>135</v>
      </c>
      <c r="B207" s="126" t="n">
        <v>1</v>
      </c>
      <c r="C207" s="126" t="n">
        <v>157021.56</v>
      </c>
    </row>
    <row r="208" customFormat="false" ht="12.75" hidden="false" customHeight="false" outlineLevel="0" collapsed="false">
      <c r="A208" s="128" t="s">
        <v>111</v>
      </c>
      <c r="B208" s="126" t="n">
        <v>0</v>
      </c>
      <c r="C208" s="127" t="n">
        <v>0</v>
      </c>
    </row>
    <row r="209" customFormat="false" ht="12.75" hidden="false" customHeight="false" outlineLevel="0" collapsed="false">
      <c r="A209" s="128" t="s">
        <v>112</v>
      </c>
      <c r="B209" s="126" t="n">
        <v>1</v>
      </c>
      <c r="C209" s="127" t="n">
        <v>157021.56</v>
      </c>
    </row>
    <row r="210" customFormat="false" ht="12.75" hidden="false" customHeight="false" outlineLevel="0" collapsed="false">
      <c r="A210" s="129" t="s">
        <v>9</v>
      </c>
      <c r="B210" s="130" t="n">
        <v>1</v>
      </c>
      <c r="C210" s="132" t="n">
        <v>157021.56</v>
      </c>
    </row>
    <row r="211" customFormat="false" ht="12.75" hidden="false" customHeight="false" outlineLevel="0" collapsed="false">
      <c r="A211" s="128" t="s">
        <v>113</v>
      </c>
      <c r="B211" s="126" t="n">
        <v>0</v>
      </c>
      <c r="C211" s="127" t="n">
        <v>0</v>
      </c>
    </row>
    <row r="212" customFormat="false" ht="12.75" hidden="false" customHeight="false" outlineLevel="0" collapsed="false">
      <c r="A212" s="128" t="s">
        <v>114</v>
      </c>
      <c r="B212" s="126" t="n">
        <v>0</v>
      </c>
      <c r="C212" s="127" t="n">
        <v>0</v>
      </c>
    </row>
  </sheetData>
  <mergeCells count="10">
    <mergeCell ref="B1:C1"/>
    <mergeCell ref="A2:C2"/>
    <mergeCell ref="A3:A4"/>
    <mergeCell ref="B3:C3"/>
    <mergeCell ref="A5:C5"/>
    <mergeCell ref="A54:C54"/>
    <mergeCell ref="A95:C95"/>
    <mergeCell ref="A163:C163"/>
    <mergeCell ref="A175:C175"/>
    <mergeCell ref="A196:C1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3" man="true" max="16383" min="0"/>
    <brk id="94" man="true" max="16383" min="0"/>
    <brk id="1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1" activeCellId="0" sqref="R21"/>
    </sheetView>
  </sheetViews>
  <sheetFormatPr defaultColWidth="9.328125" defaultRowHeight="12.75" zeroHeight="false" outlineLevelRow="0" outlineLevelCol="0"/>
  <cols>
    <col collapsed="false" customWidth="true" hidden="false" outlineLevel="0" max="1" min="1" style="58" width="22.82"/>
    <col collapsed="false" customWidth="true" hidden="false" outlineLevel="0" max="2" min="2" style="58" width="41.99"/>
    <col collapsed="false" customWidth="true" hidden="false" outlineLevel="0" max="3" min="3" style="58" width="10.82"/>
    <col collapsed="false" customWidth="true" hidden="false" outlineLevel="0" max="4" min="4" style="58" width="22.15"/>
    <col collapsed="false" customWidth="true" hidden="false" outlineLevel="0" max="5" min="5" style="133" width="9.16"/>
    <col collapsed="false" customWidth="true" hidden="false" outlineLevel="0" max="6" min="6" style="133" width="17.49"/>
    <col collapsed="false" customWidth="true" hidden="false" outlineLevel="0" max="7" min="7" style="58" width="11.16"/>
    <col collapsed="false" customWidth="true" hidden="false" outlineLevel="0" max="8" min="8" style="58" width="22.99"/>
    <col collapsed="false" customWidth="false" hidden="false" outlineLevel="0" max="9" min="9" style="58" width="9.33"/>
    <col collapsed="false" customWidth="true" hidden="false" outlineLevel="0" max="10" min="10" style="58" width="18.49"/>
    <col collapsed="false" customWidth="false" hidden="false" outlineLevel="0" max="257" min="11" style="58" width="9.33"/>
  </cols>
  <sheetData>
    <row r="1" customFormat="false" ht="35.25" hidden="false" customHeight="true" outlineLevel="0" collapsed="false">
      <c r="B1" s="16"/>
      <c r="C1" s="16"/>
      <c r="D1" s="16"/>
      <c r="E1" s="134" t="s">
        <v>136</v>
      </c>
      <c r="F1" s="134"/>
      <c r="G1" s="134"/>
      <c r="H1" s="134"/>
    </row>
    <row r="2" customFormat="false" ht="42" hidden="false" customHeight="true" outlineLevel="0" collapsed="false">
      <c r="A2" s="135" t="s">
        <v>137</v>
      </c>
      <c r="B2" s="135"/>
      <c r="C2" s="135"/>
      <c r="D2" s="135"/>
      <c r="E2" s="135"/>
      <c r="F2" s="135"/>
      <c r="G2" s="135"/>
      <c r="H2" s="135"/>
      <c r="I2" s="59"/>
    </row>
    <row r="3" customFormat="false" ht="35.25" hidden="false" customHeight="true" outlineLevel="0" collapsed="false">
      <c r="A3" s="136" t="s">
        <v>86</v>
      </c>
      <c r="B3" s="137" t="s">
        <v>138</v>
      </c>
      <c r="C3" s="19" t="s">
        <v>139</v>
      </c>
      <c r="D3" s="19"/>
      <c r="E3" s="138" t="s">
        <v>101</v>
      </c>
      <c r="F3" s="138"/>
      <c r="G3" s="19" t="s">
        <v>74</v>
      </c>
      <c r="H3" s="19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  <c r="IS3" s="60"/>
      <c r="IT3" s="60"/>
      <c r="IU3" s="60"/>
      <c r="IV3" s="60"/>
    </row>
    <row r="4" customFormat="false" ht="13.5" hidden="false" customHeight="true" outlineLevel="0" collapsed="false">
      <c r="A4" s="136"/>
      <c r="B4" s="137"/>
      <c r="C4" s="61" t="s">
        <v>75</v>
      </c>
      <c r="D4" s="61" t="s">
        <v>76</v>
      </c>
      <c r="E4" s="139" t="s">
        <v>75</v>
      </c>
      <c r="F4" s="139" t="s">
        <v>76</v>
      </c>
      <c r="G4" s="19" t="s">
        <v>75</v>
      </c>
      <c r="H4" s="19" t="s">
        <v>76</v>
      </c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  <c r="IJ4" s="60"/>
      <c r="IK4" s="60"/>
      <c r="IL4" s="60"/>
      <c r="IM4" s="60"/>
      <c r="IN4" s="60"/>
      <c r="IO4" s="60"/>
      <c r="IP4" s="60"/>
      <c r="IQ4" s="60"/>
      <c r="IR4" s="60"/>
      <c r="IS4" s="60"/>
      <c r="IT4" s="60"/>
      <c r="IU4" s="60"/>
      <c r="IV4" s="60"/>
    </row>
    <row r="5" customFormat="false" ht="12.75" hidden="false" customHeight="true" outlineLevel="0" collapsed="false">
      <c r="A5" s="140" t="s">
        <v>84</v>
      </c>
      <c r="B5" s="141" t="s">
        <v>110</v>
      </c>
      <c r="C5" s="142" t="n">
        <v>15</v>
      </c>
      <c r="D5" s="143" t="n">
        <v>2440092.45</v>
      </c>
      <c r="E5" s="142" t="n">
        <v>16</v>
      </c>
      <c r="F5" s="143" t="n">
        <v>2602765.28</v>
      </c>
      <c r="G5" s="142" t="n">
        <f aca="false">C5+E5</f>
        <v>31</v>
      </c>
      <c r="H5" s="143" t="n">
        <f aca="false">D5+F5</f>
        <v>5042857.73</v>
      </c>
    </row>
    <row r="6" customFormat="false" ht="12.75" hidden="false" customHeight="false" outlineLevel="0" collapsed="false">
      <c r="A6" s="140"/>
      <c r="B6" s="144" t="s">
        <v>115</v>
      </c>
      <c r="C6" s="145" t="n">
        <v>8</v>
      </c>
      <c r="D6" s="146" t="n">
        <v>2277423.68</v>
      </c>
      <c r="E6" s="145" t="n">
        <v>-8</v>
      </c>
      <c r="F6" s="146" t="n">
        <v>-2277423.68</v>
      </c>
      <c r="G6" s="145" t="n">
        <f aca="false">C6+E6</f>
        <v>0</v>
      </c>
      <c r="H6" s="146" t="n">
        <f aca="false">D6+F6</f>
        <v>0</v>
      </c>
    </row>
    <row r="7" customFormat="false" ht="12.75" hidden="false" customHeight="false" outlineLevel="0" collapsed="false">
      <c r="A7" s="140"/>
      <c r="B7" s="141" t="s">
        <v>116</v>
      </c>
      <c r="C7" s="142" t="n">
        <v>15</v>
      </c>
      <c r="D7" s="143" t="n">
        <v>2177773.35</v>
      </c>
      <c r="E7" s="142" t="n">
        <v>13</v>
      </c>
      <c r="F7" s="143" t="n">
        <v>1887403.57</v>
      </c>
      <c r="G7" s="142" t="n">
        <f aca="false">C7+E7</f>
        <v>28</v>
      </c>
      <c r="H7" s="143" t="n">
        <f aca="false">D7+F7</f>
        <v>4065176.92</v>
      </c>
    </row>
    <row r="8" customFormat="false" ht="12.75" hidden="false" customHeight="false" outlineLevel="0" collapsed="false">
      <c r="A8" s="140"/>
      <c r="B8" s="141" t="s">
        <v>117</v>
      </c>
      <c r="C8" s="142" t="n">
        <v>8</v>
      </c>
      <c r="D8" s="143" t="n">
        <v>1597032.8</v>
      </c>
      <c r="E8" s="142" t="n">
        <v>-3</v>
      </c>
      <c r="F8" s="143" t="n">
        <v>-598887.3</v>
      </c>
      <c r="G8" s="142" t="n">
        <f aca="false">C8+E8</f>
        <v>5</v>
      </c>
      <c r="H8" s="143" t="n">
        <f aca="false">D8+F8</f>
        <v>998145.5</v>
      </c>
    </row>
    <row r="9" customFormat="false" ht="12.75" hidden="false" customHeight="false" outlineLevel="0" collapsed="false">
      <c r="A9" s="140"/>
      <c r="B9" s="141" t="s">
        <v>118</v>
      </c>
      <c r="C9" s="142" t="n">
        <v>8</v>
      </c>
      <c r="D9" s="143" t="n">
        <v>2032586.4</v>
      </c>
      <c r="E9" s="142" t="n">
        <v>-7</v>
      </c>
      <c r="F9" s="143" t="n">
        <v>-1778513.1</v>
      </c>
      <c r="G9" s="142" t="n">
        <f aca="false">C9+E9</f>
        <v>1</v>
      </c>
      <c r="H9" s="143" t="n">
        <f aca="false">D9+F9</f>
        <v>254073.3</v>
      </c>
    </row>
    <row r="10" customFormat="false" ht="12.75" hidden="false" customHeight="false" outlineLevel="0" collapsed="false">
      <c r="A10" s="140"/>
      <c r="B10" s="147" t="s">
        <v>140</v>
      </c>
      <c r="C10" s="148"/>
      <c r="D10" s="148"/>
      <c r="E10" s="148" t="n">
        <f aca="false">SUM(E5:E9)</f>
        <v>11</v>
      </c>
      <c r="F10" s="149" t="n">
        <f aca="false">SUM(F5:F9)</f>
        <v>-164655.23</v>
      </c>
      <c r="G10" s="148"/>
      <c r="H10" s="148"/>
    </row>
    <row r="11" customFormat="false" ht="12.75" hidden="false" customHeight="true" outlineLevel="0" collapsed="false">
      <c r="A11" s="140" t="s">
        <v>141</v>
      </c>
      <c r="B11" s="141" t="s">
        <v>110</v>
      </c>
      <c r="C11" s="142" t="n">
        <v>45</v>
      </c>
      <c r="D11" s="143" t="n">
        <v>7320277.35</v>
      </c>
      <c r="E11" s="142" t="n">
        <v>3</v>
      </c>
      <c r="F11" s="143" t="n">
        <v>488018.49</v>
      </c>
      <c r="G11" s="142" t="n">
        <f aca="false">C11+E11</f>
        <v>48</v>
      </c>
      <c r="H11" s="143" t="n">
        <f aca="false">D11+F11</f>
        <v>7808295.84</v>
      </c>
    </row>
    <row r="12" customFormat="false" ht="12.75" hidden="false" customHeight="false" outlineLevel="0" collapsed="false">
      <c r="A12" s="140"/>
      <c r="B12" s="144" t="s">
        <v>120</v>
      </c>
      <c r="C12" s="145" t="n">
        <v>17</v>
      </c>
      <c r="D12" s="146" t="n">
        <v>3802481.8</v>
      </c>
      <c r="E12" s="145" t="n">
        <v>-1</v>
      </c>
      <c r="F12" s="146" t="n">
        <v>-223675.4</v>
      </c>
      <c r="G12" s="145" t="n">
        <f aca="false">C12+E12</f>
        <v>16</v>
      </c>
      <c r="H12" s="146" t="n">
        <f aca="false">D12+F12</f>
        <v>3578806.4</v>
      </c>
    </row>
    <row r="13" customFormat="false" ht="12.75" hidden="false" customHeight="false" outlineLevel="0" collapsed="false">
      <c r="A13" s="140"/>
      <c r="B13" s="144" t="s">
        <v>116</v>
      </c>
      <c r="C13" s="145" t="n">
        <v>23</v>
      </c>
      <c r="D13" s="146" t="n">
        <v>3339252.47</v>
      </c>
      <c r="E13" s="145" t="n">
        <v>33</v>
      </c>
      <c r="F13" s="146" t="n">
        <v>4791101.37</v>
      </c>
      <c r="G13" s="145" t="n">
        <f aca="false">C13+E13</f>
        <v>56</v>
      </c>
      <c r="H13" s="146" t="n">
        <f aca="false">D13+F13</f>
        <v>8130353.84</v>
      </c>
    </row>
    <row r="14" customFormat="false" ht="12.75" hidden="false" customHeight="false" outlineLevel="0" collapsed="false">
      <c r="A14" s="140"/>
      <c r="B14" s="144" t="s">
        <v>117</v>
      </c>
      <c r="C14" s="145" t="n">
        <v>45</v>
      </c>
      <c r="D14" s="146" t="n">
        <v>8983309.5</v>
      </c>
      <c r="E14" s="145" t="n">
        <v>-24</v>
      </c>
      <c r="F14" s="146" t="n">
        <v>-4791098.4</v>
      </c>
      <c r="G14" s="145" t="n">
        <f aca="false">C14+E14</f>
        <v>21</v>
      </c>
      <c r="H14" s="146" t="n">
        <f aca="false">D14+F14</f>
        <v>4192211.1</v>
      </c>
    </row>
    <row r="15" customFormat="false" ht="12.75" hidden="false" customHeight="false" outlineLevel="0" collapsed="false">
      <c r="A15" s="140"/>
      <c r="B15" s="147" t="s">
        <v>140</v>
      </c>
      <c r="C15" s="148"/>
      <c r="D15" s="148"/>
      <c r="E15" s="148" t="n">
        <f aca="false">SUM(E11:E14)</f>
        <v>11</v>
      </c>
      <c r="F15" s="149" t="n">
        <f aca="false">SUM(F11:F14)</f>
        <v>264346.06</v>
      </c>
      <c r="G15" s="148"/>
      <c r="H15" s="148"/>
    </row>
    <row r="16" customFormat="false" ht="12.75" hidden="false" customHeight="true" outlineLevel="0" collapsed="false">
      <c r="A16" s="140" t="s">
        <v>121</v>
      </c>
      <c r="B16" s="150" t="s">
        <v>115</v>
      </c>
      <c r="C16" s="151" t="n">
        <v>10</v>
      </c>
      <c r="D16" s="152" t="n">
        <v>2846779.6</v>
      </c>
      <c r="E16" s="151" t="n">
        <v>-3</v>
      </c>
      <c r="F16" s="152" t="n">
        <v>-854033.88</v>
      </c>
      <c r="G16" s="151" t="n">
        <f aca="false">C16+E16</f>
        <v>7</v>
      </c>
      <c r="H16" s="152" t="n">
        <f aca="false">D16+F16</f>
        <v>1992745.72</v>
      </c>
    </row>
    <row r="17" customFormat="false" ht="12.75" hidden="false" customHeight="false" outlineLevel="0" collapsed="false">
      <c r="A17" s="140"/>
      <c r="B17" s="150" t="s">
        <v>118</v>
      </c>
      <c r="C17" s="151" t="n">
        <v>7</v>
      </c>
      <c r="D17" s="152" t="n">
        <v>1778513.1</v>
      </c>
      <c r="E17" s="151" t="n">
        <v>2</v>
      </c>
      <c r="F17" s="152" t="n">
        <v>508146.6</v>
      </c>
      <c r="G17" s="151" t="n">
        <f aca="false">C17+E17</f>
        <v>9</v>
      </c>
      <c r="H17" s="152" t="n">
        <f aca="false">D17+F17</f>
        <v>2286659.7</v>
      </c>
    </row>
    <row r="18" customFormat="false" ht="12.75" hidden="false" customHeight="false" outlineLevel="0" collapsed="false">
      <c r="A18" s="140"/>
      <c r="B18" s="150" t="s">
        <v>122</v>
      </c>
      <c r="C18" s="151" t="n">
        <v>63</v>
      </c>
      <c r="D18" s="152" t="n">
        <v>8417147.13</v>
      </c>
      <c r="E18" s="151" t="n">
        <v>-9</v>
      </c>
      <c r="F18" s="152" t="n">
        <v>-1202449.59</v>
      </c>
      <c r="G18" s="151" t="n">
        <f aca="false">C18+E18</f>
        <v>54</v>
      </c>
      <c r="H18" s="152" t="n">
        <f aca="false">D18+F18</f>
        <v>7214697.54</v>
      </c>
    </row>
    <row r="19" customFormat="false" ht="12.75" hidden="false" customHeight="false" outlineLevel="0" collapsed="false">
      <c r="A19" s="140"/>
      <c r="B19" s="141" t="s">
        <v>123</v>
      </c>
      <c r="C19" s="142" t="n">
        <v>38</v>
      </c>
      <c r="D19" s="143" t="n">
        <v>8424854.98</v>
      </c>
      <c r="E19" s="142" t="n">
        <v>12</v>
      </c>
      <c r="F19" s="143" t="n">
        <v>2660480.52</v>
      </c>
      <c r="G19" s="142" t="n">
        <f aca="false">C19+E19</f>
        <v>50</v>
      </c>
      <c r="H19" s="143" t="n">
        <f aca="false">D19+F19</f>
        <v>11085335.5</v>
      </c>
    </row>
    <row r="20" customFormat="false" ht="12.75" hidden="false" customHeight="false" outlineLevel="0" collapsed="false">
      <c r="A20" s="140"/>
      <c r="B20" s="150" t="s">
        <v>124</v>
      </c>
      <c r="C20" s="151" t="n">
        <v>25</v>
      </c>
      <c r="D20" s="152" t="n">
        <v>8321659</v>
      </c>
      <c r="E20" s="151" t="n">
        <v>-3</v>
      </c>
      <c r="F20" s="152" t="n">
        <v>-998599.08</v>
      </c>
      <c r="G20" s="151" t="n">
        <f aca="false">C20+E20</f>
        <v>22</v>
      </c>
      <c r="H20" s="152" t="n">
        <f aca="false">D20+F20</f>
        <v>7323059.92</v>
      </c>
    </row>
    <row r="21" customFormat="false" ht="12.75" hidden="false" customHeight="false" outlineLevel="0" collapsed="false">
      <c r="A21" s="140"/>
      <c r="B21" s="141" t="s">
        <v>125</v>
      </c>
      <c r="C21" s="142" t="n">
        <v>27</v>
      </c>
      <c r="D21" s="143" t="n">
        <v>2426620.14</v>
      </c>
      <c r="E21" s="142" t="n">
        <v>3</v>
      </c>
      <c r="F21" s="143" t="n">
        <v>269624.46</v>
      </c>
      <c r="G21" s="142" t="n">
        <f aca="false">C21+E21</f>
        <v>30</v>
      </c>
      <c r="H21" s="143" t="n">
        <f aca="false">D21+F21</f>
        <v>2696244.6</v>
      </c>
    </row>
    <row r="22" customFormat="false" ht="12.75" hidden="false" customHeight="false" outlineLevel="0" collapsed="false">
      <c r="A22" s="140"/>
      <c r="B22" s="141" t="s">
        <v>126</v>
      </c>
      <c r="C22" s="142" t="n">
        <v>3</v>
      </c>
      <c r="D22" s="143" t="n">
        <v>395649.69</v>
      </c>
      <c r="E22" s="142" t="n">
        <v>-3</v>
      </c>
      <c r="F22" s="143" t="n">
        <v>-395649.69</v>
      </c>
      <c r="G22" s="142" t="n">
        <f aca="false">C22+E22</f>
        <v>0</v>
      </c>
      <c r="H22" s="143" t="n">
        <f aca="false">D22+F22</f>
        <v>0</v>
      </c>
    </row>
    <row r="23" customFormat="false" ht="12.75" hidden="false" customHeight="false" outlineLevel="0" collapsed="false">
      <c r="A23" s="140"/>
      <c r="B23" s="147" t="s">
        <v>140</v>
      </c>
      <c r="C23" s="148"/>
      <c r="D23" s="149"/>
      <c r="E23" s="148" t="n">
        <f aca="false">SUM(E16:E22)</f>
        <v>-1</v>
      </c>
      <c r="F23" s="149" t="n">
        <f aca="false">SUM(F16:F22)</f>
        <v>-12480.66</v>
      </c>
      <c r="G23" s="148"/>
      <c r="H23" s="149"/>
    </row>
    <row r="24" s="154" customFormat="true" ht="12.75" hidden="false" customHeight="false" outlineLevel="0" collapsed="false">
      <c r="A24" s="153" t="s">
        <v>127</v>
      </c>
      <c r="B24" s="150" t="s">
        <v>142</v>
      </c>
      <c r="C24" s="151" t="n">
        <v>1</v>
      </c>
      <c r="D24" s="152" t="n">
        <v>78053.03</v>
      </c>
      <c r="E24" s="151" t="n">
        <v>-1</v>
      </c>
      <c r="F24" s="152" t="n">
        <v>-78053.03</v>
      </c>
      <c r="G24" s="151" t="n">
        <f aca="false">C24+E24</f>
        <v>0</v>
      </c>
      <c r="H24" s="152" t="n">
        <f aca="false">D24+F24</f>
        <v>0</v>
      </c>
    </row>
    <row r="25" customFormat="false" ht="12.75" hidden="false" customHeight="false" outlineLevel="0" collapsed="false">
      <c r="A25" s="153"/>
      <c r="B25" s="141" t="s">
        <v>143</v>
      </c>
      <c r="C25" s="142" t="n">
        <v>1</v>
      </c>
      <c r="D25" s="143" t="n">
        <v>93164.31</v>
      </c>
      <c r="E25" s="142" t="n">
        <v>1</v>
      </c>
      <c r="F25" s="143" t="n">
        <v>93164.31</v>
      </c>
      <c r="G25" s="142" t="n">
        <f aca="false">C25+E25</f>
        <v>2</v>
      </c>
      <c r="H25" s="143" t="n">
        <f aca="false">D25+F25</f>
        <v>186328.62</v>
      </c>
    </row>
    <row r="26" s="154" customFormat="true" ht="12.75" hidden="false" customHeight="false" outlineLevel="0" collapsed="false">
      <c r="A26" s="153"/>
      <c r="B26" s="155" t="s">
        <v>140</v>
      </c>
      <c r="C26" s="148"/>
      <c r="D26" s="149"/>
      <c r="E26" s="148" t="n">
        <f aca="false">SUM(E24:E25)</f>
        <v>0</v>
      </c>
      <c r="F26" s="149" t="n">
        <f aca="false">SUM(F24:F25)</f>
        <v>15111.28</v>
      </c>
      <c r="G26" s="148"/>
      <c r="H26" s="149"/>
    </row>
    <row r="27" customFormat="false" ht="12.75" hidden="false" customHeight="true" outlineLevel="0" collapsed="false">
      <c r="A27" s="140" t="s">
        <v>130</v>
      </c>
      <c r="B27" s="141" t="s">
        <v>131</v>
      </c>
      <c r="C27" s="142" t="n">
        <v>35</v>
      </c>
      <c r="D27" s="143" t="n">
        <v>8234408.7</v>
      </c>
      <c r="E27" s="142" t="n">
        <v>-3</v>
      </c>
      <c r="F27" s="143" t="n">
        <v>-705806.46</v>
      </c>
      <c r="G27" s="142" t="n">
        <f aca="false">C27+E27</f>
        <v>32</v>
      </c>
      <c r="H27" s="143" t="n">
        <f aca="false">D27+F27</f>
        <v>7528602.24</v>
      </c>
    </row>
    <row r="28" customFormat="false" ht="12.75" hidden="false" customHeight="false" outlineLevel="0" collapsed="false">
      <c r="A28" s="140"/>
      <c r="B28" s="141" t="s">
        <v>132</v>
      </c>
      <c r="C28" s="142" t="n">
        <v>16</v>
      </c>
      <c r="D28" s="143" t="n">
        <v>5504732</v>
      </c>
      <c r="E28" s="142" t="n">
        <v>2</v>
      </c>
      <c r="F28" s="143" t="n">
        <v>688091.5</v>
      </c>
      <c r="G28" s="142" t="n">
        <f aca="false">C28+E28</f>
        <v>18</v>
      </c>
      <c r="H28" s="143" t="n">
        <f aca="false">D28+F28</f>
        <v>6192823.5</v>
      </c>
    </row>
    <row r="29" customFormat="false" ht="12.75" hidden="false" customHeight="false" outlineLevel="0" collapsed="false">
      <c r="A29" s="140"/>
      <c r="B29" s="147" t="s">
        <v>93</v>
      </c>
      <c r="C29" s="148"/>
      <c r="D29" s="149"/>
      <c r="E29" s="148" t="n">
        <f aca="false">SUM(E27:E28)</f>
        <v>-1</v>
      </c>
      <c r="F29" s="149" t="n">
        <f aca="false">SUM(F27:F28)</f>
        <v>-17714.96</v>
      </c>
      <c r="G29" s="148"/>
      <c r="H29" s="149"/>
    </row>
    <row r="30" customFormat="false" ht="12.75" hidden="false" customHeight="true" outlineLevel="0" collapsed="false">
      <c r="A30" s="156" t="s">
        <v>144</v>
      </c>
      <c r="B30" s="157" t="s">
        <v>134</v>
      </c>
      <c r="C30" s="151" t="n">
        <v>7</v>
      </c>
      <c r="D30" s="152" t="n">
        <v>845915.28</v>
      </c>
      <c r="E30" s="151" t="n">
        <v>-1</v>
      </c>
      <c r="F30" s="152" t="n">
        <v>-120845.04</v>
      </c>
      <c r="G30" s="151" t="n">
        <f aca="false">C30+E30</f>
        <v>6</v>
      </c>
      <c r="H30" s="152" t="n">
        <f aca="false">D30+F30</f>
        <v>725070.24</v>
      </c>
    </row>
    <row r="31" customFormat="false" ht="12.75" hidden="false" customHeight="false" outlineLevel="0" collapsed="false">
      <c r="A31" s="156"/>
      <c r="B31" s="157" t="s">
        <v>145</v>
      </c>
      <c r="C31" s="151"/>
      <c r="D31" s="152"/>
      <c r="E31" s="151" t="n">
        <v>1</v>
      </c>
      <c r="F31" s="152" t="n">
        <v>157021.56</v>
      </c>
      <c r="G31" s="151" t="n">
        <f aca="false">C31+E31</f>
        <v>1</v>
      </c>
      <c r="H31" s="152" t="n">
        <f aca="false">D31+F31</f>
        <v>157021.56</v>
      </c>
    </row>
    <row r="32" customFormat="false" ht="12.75" hidden="false" customHeight="false" outlineLevel="0" collapsed="false">
      <c r="A32" s="156"/>
      <c r="B32" s="155" t="s">
        <v>140</v>
      </c>
      <c r="C32" s="148"/>
      <c r="D32" s="149"/>
      <c r="E32" s="158" t="n">
        <v>0</v>
      </c>
      <c r="F32" s="158" t="n">
        <f aca="false">SUM(F30:F31)</f>
        <v>36177</v>
      </c>
      <c r="G32" s="148"/>
      <c r="H32" s="149"/>
    </row>
    <row r="33" customFormat="false" ht="20.25" hidden="false" customHeight="true" outlineLevel="0" collapsed="false">
      <c r="A33" s="136"/>
      <c r="B33" s="159" t="s">
        <v>146</v>
      </c>
      <c r="C33" s="142"/>
      <c r="D33" s="143"/>
      <c r="E33" s="160" t="n">
        <f aca="false">SUM(E29,E26,E23,E15,E10+E32)</f>
        <v>20</v>
      </c>
      <c r="F33" s="143" t="n">
        <f aca="false">SUM(F29,F26,F23,F15,F10,F32)</f>
        <v>120783.49</v>
      </c>
      <c r="G33" s="142"/>
      <c r="H33" s="143"/>
    </row>
    <row r="34" customFormat="false" ht="15" hidden="false" customHeight="true" outlineLevel="0" collapsed="false">
      <c r="A34" s="136"/>
      <c r="B34" s="161" t="s">
        <v>147</v>
      </c>
      <c r="C34" s="161"/>
      <c r="D34" s="161"/>
      <c r="E34" s="162"/>
      <c r="F34" s="163" t="n">
        <f aca="false">SUM(F5,F7,F11,F17,F19,F21,F25,F28)+F13+F31</f>
        <v>14145817.66</v>
      </c>
      <c r="G34" s="163"/>
      <c r="H34" s="163"/>
    </row>
  </sheetData>
  <mergeCells count="13">
    <mergeCell ref="E1:H1"/>
    <mergeCell ref="A2:H2"/>
    <mergeCell ref="A3:A4"/>
    <mergeCell ref="B3:B4"/>
    <mergeCell ref="C3:D3"/>
    <mergeCell ref="E3:F3"/>
    <mergeCell ref="G3:H3"/>
    <mergeCell ref="A5:A10"/>
    <mergeCell ref="A11:A15"/>
    <mergeCell ref="A16:A23"/>
    <mergeCell ref="A24:A26"/>
    <mergeCell ref="A27:A29"/>
    <mergeCell ref="A30:A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9:35:31Z</dcterms:created>
  <dc:creator/>
  <dc:description/>
  <cp:keywords/>
  <dc:language>en-US</dc:language>
  <cp:lastModifiedBy>Галина Б. Шумяцкая</cp:lastModifiedBy>
  <cp:lastPrinted>2018-05-30T11:24:06Z</cp:lastPrinted>
  <dcterms:modified xsi:type="dcterms:W3CDTF">2018-05-30T11:26:22Z</dcterms:modified>
  <cp:revision>1</cp:revision>
  <dc:subject/>
  <dc:title/>
</cp:coreProperties>
</file>